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12.vml" ContentType="application/vnd.openxmlformats-officedocument.vmlDrawing"/>
  <Override PartName="/xl/drawings/drawing24.xml" ContentType="application/vnd.openxmlformats-officedocument.drawing+xml"/>
  <Override PartName="/xl/drawings/drawing22.xml" ContentType="application/vnd.openxmlformats-officedocument.drawing+xml"/>
  <Override PartName="/xl/drawings/vmlDrawing10.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8.vml" ContentType="application/vnd.openxmlformats-officedocument.vmlDrawing"/>
  <Override PartName="/xl/drawings/drawing16.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3.xml" ContentType="application/vnd.ms-excel.controlproperties+xml"/>
  <Override PartName="/xl/ctrlProps/ctrlProps2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5.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6" firstSheet="0" activeTab="0"/>
  </bookViews>
  <sheets>
    <sheet name="Stamminfo" sheetId="1" state="visible" r:id="rId2"/>
    <sheet name="Jan" sheetId="2" state="visible" r:id="rId3"/>
    <sheet name="Feb" sheetId="3" state="visible" r:id="rId4"/>
    <sheet name="Mar" sheetId="4" state="visible" r:id="rId5"/>
    <sheet name="Apr" sheetId="5" state="visible" r:id="rId6"/>
    <sheet name="Mai" sheetId="6" state="visible" r:id="rId7"/>
    <sheet name="Jun" sheetId="7" state="visible" r:id="rId8"/>
    <sheet name="Jul" sheetId="8" state="visible" r:id="rId9"/>
    <sheet name="Aug" sheetId="9" state="visible" r:id="rId10"/>
    <sheet name="Sep" sheetId="10" state="visible" r:id="rId11"/>
    <sheet name="Okt" sheetId="11" state="visible" r:id="rId12"/>
    <sheet name="Nov" sheetId="12" state="visible" r:id="rId13"/>
    <sheet name="Dez" sheetId="13" state="visible" r:id="rId14"/>
  </sheets>
  <definedNames>
    <definedName function="false" hidden="false" localSheetId="4" name="_xlnm.Print_Area" vbProcedure="false">Apr!$A$1:$I$7</definedName>
    <definedName function="false" hidden="false" localSheetId="8" name="_xlnm.Print_Area" vbProcedure="false">Aug!$A$1:$I$7</definedName>
    <definedName function="false" hidden="false" localSheetId="12" name="_xlnm.Print_Area" vbProcedure="false">Dez!$A$1:$I$7</definedName>
    <definedName function="false" hidden="false" localSheetId="2" name="_xlnm.Print_Area" vbProcedure="false">Feb!$A$1:$I$7</definedName>
    <definedName function="false" hidden="false" localSheetId="1" name="_xlnm.Print_Area" vbProcedure="false">Jan!$A$1:$I$7</definedName>
    <definedName function="false" hidden="false" localSheetId="7" name="_xlnm.Print_Area" vbProcedure="false">Jul!$A$1:$I$7</definedName>
    <definedName function="false" hidden="false" localSheetId="6" name="_xlnm.Print_Area" vbProcedure="false">Jun!$A$1:$I$7</definedName>
    <definedName function="false" hidden="false" localSheetId="5" name="_xlnm.Print_Area" vbProcedure="false">Mai!$A$1:$I$7</definedName>
    <definedName function="false" hidden="false" localSheetId="3" name="_xlnm.Print_Area" vbProcedure="false">Mar!$A$1:$I$7</definedName>
    <definedName function="false" hidden="false" localSheetId="11" name="_xlnm.Print_Area" vbProcedure="false">Nov!$A$1:$I$7</definedName>
    <definedName function="false" hidden="false" localSheetId="10" name="_xlnm.Print_Area" vbProcedure="false">Okt!$A$1:$I$7</definedName>
    <definedName function="false" hidden="false" localSheetId="9" name="_xlnm.Print_Area" vbProcedure="false">Sep!$A$1:$I$7</definedName>
    <definedName function="false" hidden="false" name="Jahr" vbProcedure="false">Stamminfo!$B$5</definedName>
    <definedName function="false" hidden="false" name="JAN_BEGINN" vbProcedure="false">#REF!</definedName>
    <definedName function="false" hidden="false" name="JAN_ENDE" vbProcedure="false">#REF!</definedName>
    <definedName function="false" hidden="false" name="Logo" vbProcedure="false">Stamminfo!$A$47</definedName>
    <definedName function="false" hidden="false" name="Name" vbProcedure="false">Stamminfo!$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29">
  <si>
    <t xml:space="preserve">Stamminformationen</t>
  </si>
  <si>
    <t xml:space="preserve">Firma</t>
  </si>
  <si>
    <t xml:space="preserve">Name</t>
  </si>
  <si>
    <t xml:space="preserve">Jahr</t>
  </si>
  <si>
    <t xml:space="preserve">Bedienungshinweise</t>
  </si>
  <si>
    <t xml:space="preserve">1. Eingabe der Stamminformationen:</t>
  </si>
  <si>
    <t xml:space="preserve">Geben Sie den Namen der Firma und das Kalenderjahr ein, dann erscheinen die eingegebenen Daten in den Tabellen der einzelnen Monate in der Überschrift als zusätzliche Bezeichnung zu Kassabuch. </t>
  </si>
  <si>
    <t xml:space="preserve">2. Auswahl des Eingabemonats:</t>
  </si>
  <si>
    <t xml:space="preserve">Sie können das jeweilige Monat durch anklicken des Tabellenblattes mit der Kurzform des Monats als Tabellenblattbezeichnung auswählen.
Beispiel: Klicken Sie auf das Blatt "Jan" und sie gelangen zur Eingabe des Kassabuchs für das Monat "Jänner".</t>
  </si>
  <si>
    <t xml:space="preserve">3. Eingabe von Daten:</t>
  </si>
  <si>
    <r>
      <rPr>
        <sz val="10"/>
        <rFont val="Arial"/>
        <family val="0"/>
      </rPr>
      <t xml:space="preserve">Die weißen Felder innerhalb der Tabelle sind für die Eingabe von Belegdaten formatiert.
Die Währungseinheit ist EURO. Geben Sie vor der ersten Eingabe eines Belegs den Kassaanfangsbestand ein, so wissen Sie immer den aktuellen Stand in der Kassa.
Die Eingabe des Datums kann folgendermaßen erfolgen: TT.MM, TT.MM.JJ oder TT.MM.JJJJ
</t>
    </r>
    <r>
      <rPr>
        <b val="true"/>
        <sz val="10"/>
        <rFont val="Arial"/>
        <family val="2"/>
      </rPr>
      <t xml:space="preserve">Alle Beträge müssen als </t>
    </r>
    <r>
      <rPr>
        <b val="true"/>
        <sz val="10"/>
        <color rgb="FFFF0000"/>
        <rFont val="Arial"/>
        <family val="2"/>
      </rPr>
      <t xml:space="preserve">Bruttobeträge</t>
    </r>
    <r>
      <rPr>
        <b val="true"/>
        <sz val="10"/>
        <rFont val="Arial"/>
        <family val="2"/>
      </rPr>
      <t xml:space="preserve"> eingegeben werden!</t>
    </r>
  </si>
  <si>
    <t xml:space="preserve">4. Kassaanfangsbestand:</t>
  </si>
  <si>
    <t xml:space="preserve">Der Kassaanfangsbestand des Monats muss von Ihnen für jedes Monat manuell eingegeben werden, er wird dann für die weitere Berechnung für das ausgewählte Monat berücksichtigt.</t>
  </si>
  <si>
    <t xml:space="preserve">5. Berechnung des aktuellen Kassabestandes:</t>
  </si>
  <si>
    <t xml:space="preserve">Für die automatische Berechnung des aktuellen Kassabestandes ist eine Eingabe in dem Feld "Beleg" zwingend. Sie haben auch die Möglichkeit, in diesem Feld auch beliebige Zeichen wie zB. ein Leerzeichen einzugeben.</t>
  </si>
  <si>
    <t xml:space="preserve">6. Drucken eines Tabellenblattes:</t>
  </si>
  <si>
    <t xml:space="preserve">Zum Drucken des Kassabuches für das jeweilige Monat klicken Sie auf den Button "Drucken" rechts neben der Überschrift "Kassabuch". Das Kassabuch wird formatiert und bis zum letzten eingegebenen Beleg in der Druckvoransicht angezeigt. Alle Zeilen nach der letzten Eingabe einer Belegnummer werden nicht mehr ausgedruckt.</t>
  </si>
  <si>
    <t xml:space="preserve">Kassabuch</t>
  </si>
  <si>
    <t xml:space="preserve">Datum</t>
  </si>
  <si>
    <t xml:space="preserve">Beleg</t>
  </si>
  <si>
    <t xml:space="preserve">Text</t>
  </si>
  <si>
    <t xml:space="preserve">%</t>
  </si>
  <si>
    <t xml:space="preserve">Einnahmen</t>
  </si>
  <si>
    <t xml:space="preserve">USt</t>
  </si>
  <si>
    <t xml:space="preserve">Ausgaben</t>
  </si>
  <si>
    <t xml:space="preserve">Vorsteuer</t>
  </si>
  <si>
    <t xml:space="preserve">Kassabestand</t>
  </si>
  <si>
    <t xml:space="preserve">Kassaanfangsbestand</t>
  </si>
  <si>
    <t xml:space="preserve">EUR</t>
  </si>
</sst>
</file>

<file path=xl/styles.xml><?xml version="1.0" encoding="utf-8"?>
<styleSheet xmlns="http://schemas.openxmlformats.org/spreadsheetml/2006/main">
  <numFmts count="7">
    <numFmt numFmtId="164" formatCode="General"/>
    <numFmt numFmtId="165" formatCode="0"/>
    <numFmt numFmtId="166" formatCode="General"/>
    <numFmt numFmtId="167" formatCode="#,##0.00_ ;[RED]\-#,##0.00\ "/>
    <numFmt numFmtId="168" formatCode="[$-409]m/d/yyyy"/>
    <numFmt numFmtId="169" formatCode="#,##0.00"/>
    <numFmt numFmtId="170" formatCode="dd/mm/yy"/>
  </numFmts>
  <fonts count="11">
    <font>
      <sz val="10"/>
      <name val="Arial"/>
      <family val="0"/>
    </font>
    <font>
      <sz val="10"/>
      <name val="Arial"/>
      <family val="0"/>
    </font>
    <font>
      <sz val="10"/>
      <name val="Arial"/>
      <family val="0"/>
    </font>
    <font>
      <sz val="10"/>
      <name val="Arial"/>
      <family val="0"/>
    </font>
    <font>
      <b val="true"/>
      <sz val="16"/>
      <name val="Arial"/>
      <family val="2"/>
    </font>
    <font>
      <b val="true"/>
      <sz val="12"/>
      <color rgb="FFFFFFFF"/>
      <name val="Arial"/>
      <family val="2"/>
    </font>
    <font>
      <sz val="10"/>
      <name val="Arial"/>
      <family val="2"/>
    </font>
    <font>
      <b val="true"/>
      <sz val="10"/>
      <name val="Arial"/>
      <family val="2"/>
    </font>
    <font>
      <b val="true"/>
      <sz val="10"/>
      <color rgb="FFFF0000"/>
      <name val="Arial"/>
      <family val="2"/>
    </font>
    <font>
      <b val="true"/>
      <sz val="12"/>
      <name val="Arial"/>
      <family val="2"/>
    </font>
    <font>
      <sz val="10"/>
      <color rgb="FFFFFFFF"/>
      <name val="Arial"/>
      <family val="2"/>
    </font>
  </fonts>
  <fills count="5">
    <fill>
      <patternFill patternType="none"/>
    </fill>
    <fill>
      <patternFill patternType="gray125"/>
    </fill>
    <fill>
      <patternFill patternType="solid">
        <fgColor rgb="FF969696"/>
        <bgColor rgb="FF808080"/>
      </patternFill>
    </fill>
    <fill>
      <patternFill patternType="solid">
        <fgColor rgb="FFF0F0F0"/>
        <bgColor rgb="FFFFFFFF"/>
      </patternFill>
    </fill>
    <fill>
      <patternFill patternType="solid">
        <fgColor rgb="FFFFFFFF"/>
        <bgColor rgb="FFF0F0F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1" shrinkToFit="false"/>
      <protection locked="fals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5" fontId="6" fillId="4" borderId="6" xfId="0" applyFont="true" applyBorder="true" applyAlignment="true" applyProtection="true">
      <alignment horizontal="left" vertical="center" textRotation="0" wrapText="false" indent="1" shrinkToFit="false"/>
      <protection locked="fals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1"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6" fontId="9" fillId="0" borderId="13"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5" fontId="9" fillId="0" borderId="14" xfId="0" applyFont="true" applyBorder="true" applyAlignment="true" applyProtection="false">
      <alignment horizontal="right" vertical="center" textRotation="0" wrapText="tru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general"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left" vertical="center" textRotation="0" wrapText="false" indent="0" shrinkToFit="false"/>
      <protection locked="true" hidden="false"/>
    </xf>
    <xf numFmtId="164" fontId="7" fillId="3"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general"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right" vertical="center" textRotation="0" wrapText="false" indent="0" shrinkToFit="false"/>
      <protection locked="true" hidden="false"/>
    </xf>
    <xf numFmtId="164" fontId="7" fillId="3" borderId="21" xfId="0" applyFont="true" applyBorder="true" applyAlignment="true" applyProtection="false">
      <alignment horizontal="right" vertical="center" textRotation="0" wrapText="false" indent="0" shrinkToFit="false"/>
      <protection locked="true" hidden="false"/>
    </xf>
    <xf numFmtId="167" fontId="7" fillId="4" borderId="22" xfId="0" applyFont="true" applyBorder="true" applyAlignment="true" applyProtection="true">
      <alignment horizontal="general" vertical="center" textRotation="0" wrapText="false" indent="0" shrinkToFit="false"/>
      <protection locked="false" hidden="false"/>
    </xf>
    <xf numFmtId="168" fontId="0" fillId="0" borderId="5" xfId="0" applyFont="fals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5" fontId="0" fillId="0" borderId="6" xfId="0" applyFont="false" applyBorder="true" applyAlignment="true" applyProtection="true">
      <alignment horizontal="center" vertical="center" textRotation="0" wrapText="false" indent="0" shrinkToFit="false"/>
      <protection locked="false" hidden="false"/>
    </xf>
    <xf numFmtId="169" fontId="0" fillId="0" borderId="6" xfId="0" applyFont="false" applyBorder="true" applyAlignment="true" applyProtection="true">
      <alignment horizontal="general" vertical="center" textRotation="0" wrapText="false" indent="0" shrinkToFit="false"/>
      <protection locked="false" hidden="false"/>
    </xf>
    <xf numFmtId="169" fontId="6" fillId="3" borderId="6" xfId="0" applyFont="true" applyBorder="true" applyAlignment="true" applyProtection="true">
      <alignment horizontal="general" vertical="center" textRotation="0" wrapText="false" indent="0" shrinkToFit="false"/>
      <protection locked="true" hidden="false"/>
    </xf>
    <xf numFmtId="167" fontId="7" fillId="3" borderId="4" xfId="0" applyFont="true" applyBorder="true" applyAlignment="true" applyProtection="true">
      <alignment horizontal="general" vertical="center" textRotation="0" wrapText="false" indent="0" shrinkToFit="false"/>
      <protection locked="true" hidden="false"/>
    </xf>
    <xf numFmtId="168" fontId="0" fillId="0" borderId="3" xfId="0" applyFont="fals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5" fontId="0" fillId="0" borderId="23" xfId="0" applyFont="false" applyBorder="true" applyAlignment="true" applyProtection="true">
      <alignment horizontal="center" vertical="center" textRotation="0" wrapText="false" indent="0" shrinkToFit="false"/>
      <protection locked="false" hidden="false"/>
    </xf>
    <xf numFmtId="169" fontId="0" fillId="0" borderId="23" xfId="0" applyFont="false" applyBorder="true" applyAlignment="true" applyProtection="true">
      <alignment horizontal="general" vertical="center" textRotation="0" wrapText="false" indent="0" shrinkToFit="false"/>
      <protection locked="false" hidden="false"/>
    </xf>
    <xf numFmtId="169" fontId="6" fillId="3" borderId="23" xfId="0" applyFont="true" applyBorder="true" applyAlignment="true" applyProtection="true">
      <alignment horizontal="general" vertical="center" textRotation="0" wrapText="false" indent="0" shrinkToFit="false"/>
      <protection locked="true" hidden="false"/>
    </xf>
    <xf numFmtId="167" fontId="7" fillId="3" borderId="24" xfId="0" applyFont="true" applyBorder="true" applyAlignment="true" applyProtection="true">
      <alignment horizontal="general" vertical="center" textRotation="0" wrapText="false" indent="0" shrinkToFit="false"/>
      <protection locked="true" hidden="false"/>
    </xf>
    <xf numFmtId="168" fontId="0" fillId="0" borderId="18" xfId="0" applyFont="fals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5" fontId="0" fillId="0" borderId="25" xfId="0" applyFont="false" applyBorder="true" applyAlignment="true" applyProtection="true">
      <alignment horizontal="center" vertical="center" textRotation="0" wrapText="false" indent="0" shrinkToFit="false"/>
      <protection locked="false" hidden="false"/>
    </xf>
    <xf numFmtId="169" fontId="0" fillId="0" borderId="25" xfId="0" applyFont="false" applyBorder="true" applyAlignment="true" applyProtection="true">
      <alignment horizontal="general" vertical="center" textRotation="0" wrapText="false" indent="0" shrinkToFit="false"/>
      <protection locked="false" hidden="false"/>
    </xf>
    <xf numFmtId="169" fontId="6" fillId="3" borderId="2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4" fontId="7" fillId="3" borderId="27" xfId="0" applyFont="true" applyBorder="true" applyAlignment="true" applyProtection="false">
      <alignment horizontal="general" vertical="center" textRotation="0" wrapText="false" indent="0" shrinkToFit="false"/>
      <protection locked="true" hidden="false"/>
    </xf>
    <xf numFmtId="164" fontId="7" fillId="3" borderId="27" xfId="0" applyFont="true" applyBorder="true" applyAlignment="true" applyProtection="false">
      <alignment horizontal="center" vertical="center" textRotation="0" wrapText="false" indent="0" shrinkToFit="false"/>
      <protection locked="true" hidden="false"/>
    </xf>
    <xf numFmtId="164" fontId="7" fillId="3" borderId="27" xfId="0" applyFont="true" applyBorder="true" applyAlignment="true" applyProtection="false">
      <alignment horizontal="right" vertical="center" textRotation="0" wrapText="false" indent="0" shrinkToFit="false"/>
      <protection locked="true" hidden="false"/>
    </xf>
    <xf numFmtId="164" fontId="7" fillId="3" borderId="28" xfId="0" applyFont="true" applyBorder="true" applyAlignment="true" applyProtection="false">
      <alignment horizontal="right" vertical="center" textRotation="0" wrapText="false" indent="0" shrinkToFit="false"/>
      <protection locked="true" hidden="false"/>
    </xf>
    <xf numFmtId="167" fontId="7" fillId="4" borderId="4"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6</xdr:row>
      <xdr:rowOff>28440</xdr:rowOff>
    </xdr:from>
    <xdr:to>
      <xdr:col>4</xdr:col>
      <xdr:colOff>785880</xdr:colOff>
      <xdr:row>52</xdr:row>
      <xdr:rowOff>47520</xdr:rowOff>
    </xdr:to>
    <xdr:pic>
      <xdr:nvPicPr>
        <xdr:cNvPr id="0" name="Picture 1" descr=""/>
        <xdr:cNvPicPr/>
      </xdr:nvPicPr>
      <xdr:blipFill>
        <a:blip r:embed="rId1"/>
        <a:stretch/>
      </xdr:blipFill>
      <xdr:spPr>
        <a:xfrm>
          <a:off x="30600" y="7819920"/>
          <a:ext cx="4217400" cy="99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9.vml"/><Relationship Id="rId3" Type="http://schemas.openxmlformats.org/officeDocument/2006/relationships/ctrlProp" Target="../ctrlProps/ctrlProps19.xml"/>
</Relationships>
</file>

<file path=xl/worksheets/_rels/sheet11.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10.vml"/><Relationship Id="rId3"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11.vml"/><Relationship Id="rId3" Type="http://schemas.openxmlformats.org/officeDocument/2006/relationships/ctrlProp" Target="../ctrlProps/ctrlProps23.xml"/>
</Relationships>
</file>

<file path=xl/worksheets/_rels/sheet1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12.vml"/><Relationship Id="rId3" Type="http://schemas.openxmlformats.org/officeDocument/2006/relationships/ctrlProp" Target="../ctrlProps/ctrlProps25.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7.vml"/><Relationship Id="rId3"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8.vml"/><Relationship Id="rId3"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2.28"/>
  </cols>
  <sheetData>
    <row r="1" customFormat="false" ht="30" hidden="false" customHeight="true" outlineLevel="0" collapsed="false">
      <c r="A1" s="1" t="s">
        <v>0</v>
      </c>
      <c r="B1" s="1"/>
      <c r="C1" s="1"/>
      <c r="D1" s="1"/>
      <c r="E1" s="1"/>
      <c r="F1" s="1"/>
      <c r="G1" s="1"/>
      <c r="H1" s="2"/>
      <c r="I1" s="2"/>
    </row>
    <row r="2" customFormat="false" ht="13.5" hidden="false" customHeight="false" outlineLevel="0" collapsed="false">
      <c r="A2" s="3"/>
      <c r="B2" s="3"/>
      <c r="C2" s="3"/>
      <c r="D2" s="3"/>
      <c r="E2" s="3"/>
      <c r="F2" s="3"/>
      <c r="G2" s="3"/>
    </row>
    <row r="3" customFormat="false" ht="16.5" hidden="false" customHeight="true" outlineLevel="0" collapsed="false">
      <c r="A3" s="4" t="s">
        <v>1</v>
      </c>
      <c r="B3" s="4"/>
      <c r="C3" s="4"/>
      <c r="D3" s="4"/>
      <c r="E3" s="4"/>
      <c r="F3" s="4"/>
      <c r="G3" s="4"/>
    </row>
    <row r="4" customFormat="false" ht="12.75" hidden="false" customHeight="false" outlineLevel="0" collapsed="false">
      <c r="A4" s="5" t="s">
        <v>2</v>
      </c>
      <c r="B4" s="6"/>
      <c r="C4" s="6"/>
      <c r="D4" s="6"/>
      <c r="E4" s="6"/>
      <c r="F4" s="6"/>
      <c r="G4" s="6"/>
    </row>
    <row r="5" customFormat="false" ht="13.5" hidden="false" customHeight="false" outlineLevel="0" collapsed="false">
      <c r="A5" s="7" t="s">
        <v>3</v>
      </c>
      <c r="B5" s="8"/>
      <c r="C5" s="9"/>
      <c r="D5" s="9"/>
      <c r="E5" s="9"/>
      <c r="F5" s="9"/>
      <c r="G5" s="9"/>
    </row>
    <row r="6" customFormat="false" ht="16.5" hidden="false" customHeight="false" outlineLevel="0" collapsed="false">
      <c r="A6" s="4" t="s">
        <v>4</v>
      </c>
      <c r="B6" s="4"/>
      <c r="C6" s="4"/>
      <c r="D6" s="4"/>
      <c r="E6" s="4"/>
      <c r="F6" s="4"/>
      <c r="G6" s="4"/>
    </row>
    <row r="7" customFormat="false" ht="12.75" hidden="false" customHeight="false" outlineLevel="0" collapsed="false">
      <c r="A7" s="10"/>
      <c r="B7" s="11"/>
      <c r="C7" s="11"/>
      <c r="D7" s="11"/>
      <c r="E7" s="11"/>
      <c r="F7" s="11"/>
      <c r="G7" s="12"/>
    </row>
    <row r="8" customFormat="false" ht="12.75" hidden="false" customHeight="false" outlineLevel="0" collapsed="false">
      <c r="A8" s="13" t="s">
        <v>5</v>
      </c>
      <c r="B8" s="13"/>
      <c r="C8" s="13"/>
      <c r="D8" s="13"/>
      <c r="E8" s="13"/>
      <c r="F8" s="13"/>
      <c r="G8" s="13"/>
    </row>
    <row r="9" customFormat="false" ht="12.75" hidden="false" customHeight="true" outlineLevel="0" collapsed="false">
      <c r="A9" s="14"/>
      <c r="B9" s="15" t="s">
        <v>6</v>
      </c>
      <c r="C9" s="15"/>
      <c r="D9" s="15"/>
      <c r="E9" s="15"/>
      <c r="F9" s="15"/>
      <c r="G9" s="16"/>
    </row>
    <row r="10" customFormat="false" ht="12.75" hidden="false" customHeight="false" outlineLevel="0" collapsed="false">
      <c r="A10" s="14"/>
      <c r="B10" s="15"/>
      <c r="C10" s="15"/>
      <c r="D10" s="15"/>
      <c r="E10" s="15"/>
      <c r="F10" s="15"/>
      <c r="G10" s="16"/>
    </row>
    <row r="11" customFormat="false" ht="12.75" hidden="false" customHeight="false" outlineLevel="0" collapsed="false">
      <c r="A11" s="14"/>
      <c r="B11" s="15"/>
      <c r="C11" s="15"/>
      <c r="D11" s="15"/>
      <c r="E11" s="15"/>
      <c r="F11" s="15"/>
      <c r="G11" s="16"/>
    </row>
    <row r="12" customFormat="false" ht="12.75" hidden="false" customHeight="false" outlineLevel="0" collapsed="false">
      <c r="A12" s="14"/>
      <c r="B12" s="17"/>
      <c r="C12" s="17"/>
      <c r="D12" s="17"/>
      <c r="E12" s="17"/>
      <c r="F12" s="17"/>
      <c r="G12" s="16"/>
    </row>
    <row r="13" customFormat="false" ht="12.75" hidden="false" customHeight="false" outlineLevel="0" collapsed="false">
      <c r="A13" s="13" t="s">
        <v>7</v>
      </c>
      <c r="B13" s="13"/>
      <c r="C13" s="13"/>
      <c r="D13" s="13"/>
      <c r="E13" s="13"/>
      <c r="F13" s="13"/>
      <c r="G13" s="13"/>
    </row>
    <row r="14" customFormat="false" ht="12.75" hidden="false" customHeight="true" outlineLevel="0" collapsed="false">
      <c r="A14" s="14"/>
      <c r="B14" s="15" t="s">
        <v>8</v>
      </c>
      <c r="C14" s="15"/>
      <c r="D14" s="15"/>
      <c r="E14" s="15"/>
      <c r="F14" s="15"/>
      <c r="G14" s="16"/>
    </row>
    <row r="15" customFormat="false" ht="12.75" hidden="false" customHeight="false" outlineLevel="0" collapsed="false">
      <c r="A15" s="14"/>
      <c r="B15" s="15"/>
      <c r="C15" s="15"/>
      <c r="D15" s="15"/>
      <c r="E15" s="15"/>
      <c r="F15" s="15"/>
      <c r="G15" s="16"/>
    </row>
    <row r="16" customFormat="false" ht="12.75" hidden="false" customHeight="false" outlineLevel="0" collapsed="false">
      <c r="A16" s="14"/>
      <c r="B16" s="15"/>
      <c r="C16" s="15"/>
      <c r="D16" s="15"/>
      <c r="E16" s="15"/>
      <c r="F16" s="15"/>
      <c r="G16" s="16"/>
    </row>
    <row r="17" customFormat="false" ht="12.75" hidden="false" customHeight="false" outlineLevel="0" collapsed="false">
      <c r="A17" s="14"/>
      <c r="B17" s="15"/>
      <c r="C17" s="15"/>
      <c r="D17" s="15"/>
      <c r="E17" s="15"/>
      <c r="F17" s="15"/>
      <c r="G17" s="16"/>
    </row>
    <row r="18" customFormat="false" ht="12.75" hidden="false" customHeight="false" outlineLevel="0" collapsed="false">
      <c r="A18" s="14"/>
      <c r="B18" s="18"/>
      <c r="C18" s="18"/>
      <c r="D18" s="18"/>
      <c r="E18" s="18"/>
      <c r="F18" s="18"/>
      <c r="G18" s="16"/>
    </row>
    <row r="19" customFormat="false" ht="12.75" hidden="false" customHeight="false" outlineLevel="0" collapsed="false">
      <c r="A19" s="13" t="s">
        <v>9</v>
      </c>
      <c r="B19" s="13"/>
      <c r="C19" s="13"/>
      <c r="D19" s="13"/>
      <c r="E19" s="13"/>
      <c r="F19" s="13"/>
      <c r="G19" s="13"/>
    </row>
    <row r="20" customFormat="false" ht="12.75" hidden="false" customHeight="true" outlineLevel="0" collapsed="false">
      <c r="A20" s="14"/>
      <c r="B20" s="19" t="s">
        <v>10</v>
      </c>
      <c r="C20" s="19"/>
      <c r="D20" s="19"/>
      <c r="E20" s="19"/>
      <c r="F20" s="19"/>
      <c r="G20" s="16"/>
    </row>
    <row r="21" customFormat="false" ht="12.75" hidden="false" customHeight="false" outlineLevel="0" collapsed="false">
      <c r="A21" s="14"/>
      <c r="B21" s="19"/>
      <c r="C21" s="19"/>
      <c r="D21" s="19"/>
      <c r="E21" s="19"/>
      <c r="F21" s="19"/>
      <c r="G21" s="16"/>
    </row>
    <row r="22" customFormat="false" ht="12.75" hidden="false" customHeight="false" outlineLevel="0" collapsed="false">
      <c r="A22" s="14"/>
      <c r="B22" s="19"/>
      <c r="C22" s="19"/>
      <c r="D22" s="19"/>
      <c r="E22" s="19"/>
      <c r="F22" s="19"/>
      <c r="G22" s="16"/>
    </row>
    <row r="23" customFormat="false" ht="12.75" hidden="false" customHeight="false" outlineLevel="0" collapsed="false">
      <c r="A23" s="14"/>
      <c r="B23" s="19"/>
      <c r="C23" s="19"/>
      <c r="D23" s="19"/>
      <c r="E23" s="19"/>
      <c r="F23" s="19"/>
      <c r="G23" s="16"/>
    </row>
    <row r="24" customFormat="false" ht="12.75" hidden="false" customHeight="false" outlineLevel="0" collapsed="false">
      <c r="A24" s="14"/>
      <c r="B24" s="19"/>
      <c r="C24" s="19"/>
      <c r="D24" s="19"/>
      <c r="E24" s="19"/>
      <c r="F24" s="19"/>
      <c r="G24" s="16"/>
    </row>
    <row r="25" customFormat="false" ht="12.75" hidden="false" customHeight="false" outlineLevel="0" collapsed="false">
      <c r="A25" s="14"/>
      <c r="B25" s="19"/>
      <c r="C25" s="19"/>
      <c r="D25" s="19"/>
      <c r="E25" s="19"/>
      <c r="F25" s="19"/>
      <c r="G25" s="16"/>
    </row>
    <row r="26" customFormat="false" ht="12.75" hidden="false" customHeight="false" outlineLevel="0" collapsed="false">
      <c r="A26" s="14"/>
      <c r="B26" s="19"/>
      <c r="C26" s="19"/>
      <c r="D26" s="19"/>
      <c r="E26" s="19"/>
      <c r="F26" s="19"/>
      <c r="G26" s="16"/>
    </row>
    <row r="27" customFormat="false" ht="12.75" hidden="false" customHeight="false" outlineLevel="0" collapsed="false">
      <c r="A27" s="14"/>
      <c r="B27" s="19"/>
      <c r="C27" s="19"/>
      <c r="D27" s="19"/>
      <c r="E27" s="19"/>
      <c r="F27" s="19"/>
      <c r="G27" s="16"/>
    </row>
    <row r="28" customFormat="false" ht="12.75" hidden="false" customHeight="false" outlineLevel="0" collapsed="false">
      <c r="A28" s="14"/>
      <c r="B28" s="17"/>
      <c r="C28" s="17"/>
      <c r="D28" s="17"/>
      <c r="E28" s="17"/>
      <c r="F28" s="17"/>
      <c r="G28" s="16"/>
    </row>
    <row r="29" customFormat="false" ht="12.75" hidden="false" customHeight="false" outlineLevel="0" collapsed="false">
      <c r="A29" s="13" t="s">
        <v>11</v>
      </c>
      <c r="B29" s="13"/>
      <c r="C29" s="13"/>
      <c r="D29" s="13"/>
      <c r="E29" s="13"/>
      <c r="F29" s="13"/>
      <c r="G29" s="13"/>
    </row>
    <row r="30" customFormat="false" ht="12.75" hidden="false" customHeight="true" outlineLevel="0" collapsed="false">
      <c r="A30" s="14"/>
      <c r="B30" s="15" t="s">
        <v>12</v>
      </c>
      <c r="C30" s="15"/>
      <c r="D30" s="15"/>
      <c r="E30" s="15"/>
      <c r="F30" s="15"/>
      <c r="G30" s="16"/>
    </row>
    <row r="31" customFormat="false" ht="12.75" hidden="false" customHeight="false" outlineLevel="0" collapsed="false">
      <c r="A31" s="14"/>
      <c r="B31" s="15"/>
      <c r="C31" s="15"/>
      <c r="D31" s="15"/>
      <c r="E31" s="15"/>
      <c r="F31" s="15"/>
      <c r="G31" s="16"/>
    </row>
    <row r="32" customFormat="false" ht="12.75" hidden="false" customHeight="false" outlineLevel="0" collapsed="false">
      <c r="A32" s="14"/>
      <c r="B32" s="15"/>
      <c r="C32" s="15"/>
      <c r="D32" s="15"/>
      <c r="E32" s="15"/>
      <c r="F32" s="15"/>
      <c r="G32" s="16"/>
    </row>
    <row r="33" customFormat="false" ht="12.75" hidden="false" customHeight="false" outlineLevel="0" collapsed="false">
      <c r="A33" s="14"/>
      <c r="B33" s="17"/>
      <c r="C33" s="17"/>
      <c r="D33" s="17"/>
      <c r="E33" s="17"/>
      <c r="F33" s="17"/>
      <c r="G33" s="16"/>
    </row>
    <row r="34" customFormat="false" ht="12.75" hidden="false" customHeight="false" outlineLevel="0" collapsed="false">
      <c r="A34" s="13" t="s">
        <v>13</v>
      </c>
      <c r="B34" s="13"/>
      <c r="C34" s="13"/>
      <c r="D34" s="13"/>
      <c r="E34" s="13"/>
      <c r="F34" s="13"/>
      <c r="G34" s="13"/>
    </row>
    <row r="35" customFormat="false" ht="12.75" hidden="false" customHeight="true" outlineLevel="0" collapsed="false">
      <c r="A35" s="14"/>
      <c r="B35" s="15" t="s">
        <v>14</v>
      </c>
      <c r="C35" s="15"/>
      <c r="D35" s="15"/>
      <c r="E35" s="15"/>
      <c r="F35" s="15"/>
      <c r="G35" s="16"/>
    </row>
    <row r="36" customFormat="false" ht="12.75" hidden="false" customHeight="false" outlineLevel="0" collapsed="false">
      <c r="A36" s="14"/>
      <c r="B36" s="15"/>
      <c r="C36" s="15"/>
      <c r="D36" s="15"/>
      <c r="E36" s="15"/>
      <c r="F36" s="15"/>
      <c r="G36" s="16"/>
    </row>
    <row r="37" customFormat="false" ht="12.75" hidden="false" customHeight="false" outlineLevel="0" collapsed="false">
      <c r="A37" s="14"/>
      <c r="B37" s="15"/>
      <c r="C37" s="15"/>
      <c r="D37" s="15"/>
      <c r="E37" s="15"/>
      <c r="F37" s="15"/>
      <c r="G37" s="16"/>
    </row>
    <row r="38" customFormat="false" ht="12.75" hidden="false" customHeight="false" outlineLevel="0" collapsed="false">
      <c r="A38" s="14"/>
      <c r="B38" s="15"/>
      <c r="C38" s="15"/>
      <c r="D38" s="15"/>
      <c r="E38" s="15"/>
      <c r="F38" s="15"/>
      <c r="G38" s="16"/>
    </row>
    <row r="39" customFormat="false" ht="12.75" hidden="false" customHeight="false" outlineLevel="0" collapsed="false">
      <c r="A39" s="14"/>
      <c r="B39" s="17"/>
      <c r="C39" s="17"/>
      <c r="D39" s="17"/>
      <c r="E39" s="17"/>
      <c r="F39" s="17"/>
      <c r="G39" s="16"/>
    </row>
    <row r="40" customFormat="false" ht="12.75" hidden="false" customHeight="false" outlineLevel="0" collapsed="false">
      <c r="A40" s="13" t="s">
        <v>15</v>
      </c>
      <c r="B40" s="13"/>
      <c r="C40" s="13"/>
      <c r="D40" s="13"/>
      <c r="E40" s="13"/>
      <c r="F40" s="13"/>
      <c r="G40" s="13"/>
    </row>
    <row r="41" customFormat="false" ht="12.75" hidden="false" customHeight="true" outlineLevel="0" collapsed="false">
      <c r="A41" s="14"/>
      <c r="B41" s="15" t="s">
        <v>16</v>
      </c>
      <c r="C41" s="15"/>
      <c r="D41" s="15"/>
      <c r="E41" s="15"/>
      <c r="F41" s="15"/>
      <c r="G41" s="16"/>
    </row>
    <row r="42" customFormat="false" ht="12.75" hidden="false" customHeight="false" outlineLevel="0" collapsed="false">
      <c r="A42" s="14"/>
      <c r="B42" s="15"/>
      <c r="C42" s="15"/>
      <c r="D42" s="15"/>
      <c r="E42" s="15"/>
      <c r="F42" s="15"/>
      <c r="G42" s="16"/>
    </row>
    <row r="43" customFormat="false" ht="12.75" hidden="false" customHeight="false" outlineLevel="0" collapsed="false">
      <c r="A43" s="14"/>
      <c r="B43" s="15"/>
      <c r="C43" s="15"/>
      <c r="D43" s="15"/>
      <c r="E43" s="15"/>
      <c r="F43" s="15"/>
      <c r="G43" s="16"/>
    </row>
    <row r="44" customFormat="false" ht="12.75" hidden="false" customHeight="false" outlineLevel="0" collapsed="false">
      <c r="A44" s="14"/>
      <c r="B44" s="15"/>
      <c r="C44" s="15"/>
      <c r="D44" s="15"/>
      <c r="E44" s="15"/>
      <c r="F44" s="15"/>
      <c r="G44" s="16"/>
    </row>
    <row r="45" customFormat="false" ht="12.75" hidden="false" customHeight="false" outlineLevel="0" collapsed="false">
      <c r="A45" s="14"/>
      <c r="B45" s="15"/>
      <c r="C45" s="15"/>
      <c r="D45" s="15"/>
      <c r="E45" s="15"/>
      <c r="F45" s="15"/>
      <c r="G45" s="16"/>
    </row>
    <row r="46" customFormat="false" ht="13.5" hidden="false" customHeight="false" outlineLevel="0" collapsed="false">
      <c r="A46" s="14"/>
      <c r="B46" s="15"/>
      <c r="C46" s="15"/>
      <c r="D46" s="15"/>
      <c r="E46" s="15"/>
      <c r="F46" s="15"/>
      <c r="G46" s="16"/>
    </row>
    <row r="47" customFormat="false" ht="12.75" hidden="false" customHeight="false" outlineLevel="0" collapsed="false">
      <c r="A47" s="20"/>
      <c r="B47" s="20"/>
      <c r="C47" s="20"/>
      <c r="D47" s="20"/>
      <c r="E47" s="20"/>
      <c r="F47" s="20"/>
      <c r="G47" s="20"/>
    </row>
    <row r="48" customFormat="false" ht="12.75" hidden="false" customHeight="false" outlineLevel="0" collapsed="false">
      <c r="A48" s="20"/>
      <c r="B48" s="20"/>
      <c r="C48" s="20"/>
      <c r="D48" s="20"/>
      <c r="E48" s="20"/>
      <c r="F48" s="20"/>
      <c r="G48" s="20"/>
    </row>
    <row r="49" customFormat="false" ht="12.75" hidden="false" customHeight="false" outlineLevel="0" collapsed="false">
      <c r="A49" s="20"/>
      <c r="B49" s="20"/>
      <c r="C49" s="20"/>
      <c r="D49" s="20"/>
      <c r="E49" s="20"/>
      <c r="F49" s="20"/>
      <c r="G49" s="20"/>
    </row>
    <row r="50" customFormat="false" ht="12.75" hidden="false" customHeight="false" outlineLevel="0" collapsed="false">
      <c r="A50" s="20"/>
      <c r="B50" s="20"/>
      <c r="C50" s="20"/>
      <c r="D50" s="20"/>
      <c r="E50" s="20"/>
      <c r="F50" s="20"/>
      <c r="G50" s="20"/>
    </row>
    <row r="51" customFormat="false" ht="12.75" hidden="false" customHeight="false" outlineLevel="0" collapsed="false">
      <c r="A51" s="20"/>
      <c r="B51" s="20"/>
      <c r="C51" s="20"/>
      <c r="D51" s="20"/>
      <c r="E51" s="20"/>
      <c r="F51" s="20"/>
      <c r="G51" s="20"/>
    </row>
    <row r="52" customFormat="false" ht="12.75" hidden="false" customHeight="false" outlineLevel="0" collapsed="false">
      <c r="A52" s="20"/>
      <c r="B52" s="20"/>
      <c r="C52" s="20"/>
      <c r="D52" s="20"/>
      <c r="E52" s="20"/>
      <c r="F52" s="20"/>
      <c r="G52" s="20"/>
    </row>
    <row r="53" customFormat="false" ht="13.5" hidden="false" customHeight="false" outlineLevel="0" collapsed="false">
      <c r="A53" s="20"/>
      <c r="B53" s="20"/>
      <c r="C53" s="20"/>
      <c r="D53" s="20"/>
      <c r="E53" s="20"/>
      <c r="F53" s="20"/>
      <c r="G53" s="20"/>
    </row>
  </sheetData>
  <sheetProtection sheet="true" password="c4b6" objects="true" scenarios="true"/>
  <mergeCells count="19">
    <mergeCell ref="A1:G1"/>
    <mergeCell ref="A2:G2"/>
    <mergeCell ref="A3:G3"/>
    <mergeCell ref="B4:G4"/>
    <mergeCell ref="C5:G5"/>
    <mergeCell ref="A6:G6"/>
    <mergeCell ref="A8:G8"/>
    <mergeCell ref="B9:F11"/>
    <mergeCell ref="A13:G13"/>
    <mergeCell ref="B14:F17"/>
    <mergeCell ref="A19:G19"/>
    <mergeCell ref="B20:F27"/>
    <mergeCell ref="A29:G29"/>
    <mergeCell ref="B30:F32"/>
    <mergeCell ref="A34:G34"/>
    <mergeCell ref="B35:F38"/>
    <mergeCell ref="A40:G40"/>
    <mergeCell ref="B41:F46"/>
    <mergeCell ref="A47:G5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September "&amp;Jahr</f>
        <v>September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57" t="s">
        <v>27</v>
      </c>
      <c r="B6" s="58"/>
      <c r="C6" s="59"/>
      <c r="D6" s="60"/>
      <c r="E6" s="59"/>
      <c r="F6" s="59"/>
      <c r="G6" s="61"/>
      <c r="H6" s="62" t="s">
        <v>28</v>
      </c>
      <c r="I6" s="63"/>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35"/>
      <c r="B8" s="36"/>
      <c r="C8" s="37"/>
      <c r="D8" s="38"/>
      <c r="E8" s="39"/>
      <c r="F8" s="40" t="str">
        <f aca="false">IF(E8&lt;&gt;"",E8-E8/((100+D8)/100),"")</f>
        <v/>
      </c>
      <c r="G8" s="39"/>
      <c r="H8" s="40" t="str">
        <f aca="false">IF(G8&lt;&gt;"",G8-G8/((100+D8)/100),"")</f>
        <v/>
      </c>
      <c r="I8" s="41" t="str">
        <f aca="false">IF(B8&lt;&gt;0,IF(E8&lt;&gt;0,I7+E8,IF(G8&lt;&gt;0,I7-G8,"")),"")</f>
        <v/>
      </c>
    </row>
    <row r="9" customFormat="false" ht="12.75" hidden="false" customHeight="false" outlineLevel="0" collapsed="false">
      <c r="A9" s="35"/>
      <c r="B9" s="36"/>
      <c r="C9" s="37"/>
      <c r="D9" s="38"/>
      <c r="E9" s="39"/>
      <c r="F9" s="40" t="str">
        <f aca="false">IF(E9&lt;&gt;"",E9-E9/((100+D9)/100),"")</f>
        <v/>
      </c>
      <c r="G9" s="39"/>
      <c r="H9" s="40" t="str">
        <f aca="false">IF(G9&lt;&gt;"",G9-G9/((100+D9)/100),"")</f>
        <v/>
      </c>
      <c r="I9" s="41" t="str">
        <f aca="false">IF(B9&lt;&gt;0,IF(E9&lt;&gt;0,I8+E9,IF(G9&lt;&gt;0,I8-G9,"")),"")</f>
        <v/>
      </c>
    </row>
    <row r="10" customFormat="false" ht="12.75" hidden="false" customHeight="false" outlineLevel="0" collapsed="false">
      <c r="A10" s="35"/>
      <c r="B10" s="36"/>
      <c r="C10" s="37"/>
      <c r="D10" s="38"/>
      <c r="E10" s="39"/>
      <c r="F10" s="40" t="str">
        <f aca="false">IF(E10&lt;&gt;"",E10-E10/((100+D10)/100),"")</f>
        <v/>
      </c>
      <c r="G10" s="39"/>
      <c r="H10" s="40"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35"/>
      <c r="B12" s="36"/>
      <c r="C12" s="37"/>
      <c r="D12" s="38"/>
      <c r="E12" s="39"/>
      <c r="F12" s="40" t="str">
        <f aca="false">IF(E12&lt;&gt;"",E12-E12/((100+D12)/100),"")</f>
        <v/>
      </c>
      <c r="G12" s="39"/>
      <c r="H12" s="40"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35"/>
      <c r="B15" s="36"/>
      <c r="C15" s="37"/>
      <c r="D15" s="38"/>
      <c r="E15" s="39"/>
      <c r="F15" s="40" t="str">
        <f aca="false">IF(E15&lt;&gt;"",E15-E15/((100+D15)/100),"")</f>
        <v/>
      </c>
      <c r="G15" s="39"/>
      <c r="H15" s="40"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35"/>
      <c r="B17" s="36"/>
      <c r="C17" s="37"/>
      <c r="D17" s="38"/>
      <c r="E17" s="39"/>
      <c r="F17" s="40" t="str">
        <f aca="false">IF(E17&lt;&gt;"",E17-E17/((100+D17)/100),"")</f>
        <v/>
      </c>
      <c r="G17" s="39"/>
      <c r="H17" s="40"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9,1)</f>
        <v>36770</v>
      </c>
      <c r="B505" s="56" t="n">
        <f aca="false">DATE(Jahr,9,30)</f>
        <v>36799</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09. und 31.09. des ausgewählten Jahres ein.&#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Oktober "&amp;Jahr</f>
        <v>Oktober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57" t="s">
        <v>27</v>
      </c>
      <c r="B6" s="58"/>
      <c r="C6" s="59"/>
      <c r="D6" s="60"/>
      <c r="E6" s="59"/>
      <c r="F6" s="59"/>
      <c r="G6" s="61"/>
      <c r="H6" s="62" t="s">
        <v>28</v>
      </c>
      <c r="I6" s="63"/>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35"/>
      <c r="B8" s="36"/>
      <c r="C8" s="37"/>
      <c r="D8" s="38"/>
      <c r="E8" s="39"/>
      <c r="F8" s="40" t="str">
        <f aca="false">IF(E8&lt;&gt;"",E8-E8/((100+D8)/100),"")</f>
        <v/>
      </c>
      <c r="G8" s="39"/>
      <c r="H8" s="40" t="str">
        <f aca="false">IF(G8&lt;&gt;"",G8-G8/((100+D8)/100),"")</f>
        <v/>
      </c>
      <c r="I8" s="41" t="str">
        <f aca="false">IF(B8&lt;&gt;0,IF(E8&lt;&gt;0,I7+E8,IF(G8&lt;&gt;0,I7-G8,"")),"")</f>
        <v/>
      </c>
    </row>
    <row r="9" customFormat="false" ht="12.75" hidden="false" customHeight="false" outlineLevel="0" collapsed="false">
      <c r="A9" s="35"/>
      <c r="B9" s="36"/>
      <c r="C9" s="37"/>
      <c r="D9" s="38"/>
      <c r="E9" s="39"/>
      <c r="F9" s="40" t="str">
        <f aca="false">IF(E9&lt;&gt;"",E9-E9/((100+D9)/100),"")</f>
        <v/>
      </c>
      <c r="G9" s="39"/>
      <c r="H9" s="40" t="str">
        <f aca="false">IF(G9&lt;&gt;"",G9-G9/((100+D9)/100),"")</f>
        <v/>
      </c>
      <c r="I9" s="41" t="str">
        <f aca="false">IF(B9&lt;&gt;0,IF(E9&lt;&gt;0,I8+E9,IF(G9&lt;&gt;0,I8-G9,"")),"")</f>
        <v/>
      </c>
    </row>
    <row r="10" customFormat="false" ht="12.75" hidden="false" customHeight="false" outlineLevel="0" collapsed="false">
      <c r="A10" s="35"/>
      <c r="B10" s="36"/>
      <c r="C10" s="37"/>
      <c r="D10" s="38"/>
      <c r="E10" s="39"/>
      <c r="F10" s="40" t="str">
        <f aca="false">IF(E10&lt;&gt;"",E10-E10/((100+D10)/100),"")</f>
        <v/>
      </c>
      <c r="G10" s="39"/>
      <c r="H10" s="40"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35"/>
      <c r="B12" s="36"/>
      <c r="C12" s="37"/>
      <c r="D12" s="38"/>
      <c r="E12" s="39"/>
      <c r="F12" s="40" t="str">
        <f aca="false">IF(E12&lt;&gt;"",E12-E12/((100+D12)/100),"")</f>
        <v/>
      </c>
      <c r="G12" s="39"/>
      <c r="H12" s="40"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35"/>
      <c r="B15" s="36"/>
      <c r="C15" s="37"/>
      <c r="D15" s="38"/>
      <c r="E15" s="39"/>
      <c r="F15" s="40" t="str">
        <f aca="false">IF(E15&lt;&gt;"",E15-E15/((100+D15)/100),"")</f>
        <v/>
      </c>
      <c r="G15" s="39"/>
      <c r="H15" s="40"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35"/>
      <c r="B17" s="36"/>
      <c r="C17" s="37"/>
      <c r="D17" s="38"/>
      <c r="E17" s="39"/>
      <c r="F17" s="40" t="str">
        <f aca="false">IF(E17&lt;&gt;"",E17-E17/((100+D17)/100),"")</f>
        <v/>
      </c>
      <c r="G17" s="39"/>
      <c r="H17" s="40"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10,1)</f>
        <v>36800</v>
      </c>
      <c r="B505" s="56" t="n">
        <f aca="false">DATE(Jahr,10,31)</f>
        <v>36830</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10. und 31.10. des ausgewählten Jahres ein.&#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November "&amp;Jahr</f>
        <v>November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57" t="s">
        <v>27</v>
      </c>
      <c r="B6" s="58"/>
      <c r="C6" s="59"/>
      <c r="D6" s="60"/>
      <c r="E6" s="59"/>
      <c r="F6" s="59"/>
      <c r="G6" s="61"/>
      <c r="H6" s="62" t="s">
        <v>28</v>
      </c>
      <c r="I6" s="63"/>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35"/>
      <c r="B8" s="36"/>
      <c r="C8" s="37"/>
      <c r="D8" s="38"/>
      <c r="E8" s="39"/>
      <c r="F8" s="40" t="str">
        <f aca="false">IF(E8&lt;&gt;"",E8-E8/((100+D8)/100),"")</f>
        <v/>
      </c>
      <c r="G8" s="39"/>
      <c r="H8" s="40" t="str">
        <f aca="false">IF(G8&lt;&gt;"",G8-G8/((100+D8)/100),"")</f>
        <v/>
      </c>
      <c r="I8" s="41" t="str">
        <f aca="false">IF(B8&lt;&gt;0,IF(E8&lt;&gt;0,I7+E8,IF(G8&lt;&gt;0,I7-G8,"")),"")</f>
        <v/>
      </c>
    </row>
    <row r="9" customFormat="false" ht="12.75" hidden="false" customHeight="false" outlineLevel="0" collapsed="false">
      <c r="A9" s="35"/>
      <c r="B9" s="36"/>
      <c r="C9" s="37"/>
      <c r="D9" s="38"/>
      <c r="E9" s="39"/>
      <c r="F9" s="40" t="str">
        <f aca="false">IF(E9&lt;&gt;"",E9-E9/((100+D9)/100),"")</f>
        <v/>
      </c>
      <c r="G9" s="39"/>
      <c r="H9" s="40" t="str">
        <f aca="false">IF(G9&lt;&gt;"",G9-G9/((100+D9)/100),"")</f>
        <v/>
      </c>
      <c r="I9" s="41" t="str">
        <f aca="false">IF(B9&lt;&gt;0,IF(E9&lt;&gt;0,I8+E9,IF(G9&lt;&gt;0,I8-G9,"")),"")</f>
        <v/>
      </c>
    </row>
    <row r="10" customFormat="false" ht="12.75" hidden="false" customHeight="false" outlineLevel="0" collapsed="false">
      <c r="A10" s="35"/>
      <c r="B10" s="36"/>
      <c r="C10" s="37"/>
      <c r="D10" s="38"/>
      <c r="E10" s="39"/>
      <c r="F10" s="40" t="str">
        <f aca="false">IF(E10&lt;&gt;"",E10-E10/((100+D10)/100),"")</f>
        <v/>
      </c>
      <c r="G10" s="39"/>
      <c r="H10" s="40"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35"/>
      <c r="B12" s="36"/>
      <c r="C12" s="37"/>
      <c r="D12" s="38"/>
      <c r="E12" s="39"/>
      <c r="F12" s="40" t="str">
        <f aca="false">IF(E12&lt;&gt;"",E12-E12/((100+D12)/100),"")</f>
        <v/>
      </c>
      <c r="G12" s="39"/>
      <c r="H12" s="40"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35"/>
      <c r="B15" s="36"/>
      <c r="C15" s="37"/>
      <c r="D15" s="38"/>
      <c r="E15" s="39"/>
      <c r="F15" s="40" t="str">
        <f aca="false">IF(E15&lt;&gt;"",E15-E15/((100+D15)/100),"")</f>
        <v/>
      </c>
      <c r="G15" s="39"/>
      <c r="H15" s="40"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35"/>
      <c r="B17" s="36"/>
      <c r="C17" s="37"/>
      <c r="D17" s="38"/>
      <c r="E17" s="39"/>
      <c r="F17" s="40" t="str">
        <f aca="false">IF(E17&lt;&gt;"",E17-E17/((100+D17)/100),"")</f>
        <v/>
      </c>
      <c r="G17" s="39"/>
      <c r="H17" s="40"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11,1)</f>
        <v>36831</v>
      </c>
      <c r="B505" s="56" t="n">
        <f aca="false">DATE(Jahr,11,30)</f>
        <v>36860</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11. und 30.11. des ausgewählten Jahres ein.&#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Dezember "&amp;Jahr</f>
        <v>Dezember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57" t="s">
        <v>27</v>
      </c>
      <c r="B6" s="58"/>
      <c r="C6" s="59"/>
      <c r="D6" s="60"/>
      <c r="E6" s="59"/>
      <c r="F6" s="59"/>
      <c r="G6" s="61"/>
      <c r="H6" s="62" t="s">
        <v>28</v>
      </c>
      <c r="I6" s="63"/>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35"/>
      <c r="B8" s="36"/>
      <c r="C8" s="37"/>
      <c r="D8" s="38"/>
      <c r="E8" s="39"/>
      <c r="F8" s="40" t="str">
        <f aca="false">IF(E8&lt;&gt;"",E8-E8/((100+D8)/100),"")</f>
        <v/>
      </c>
      <c r="G8" s="39"/>
      <c r="H8" s="40" t="str">
        <f aca="false">IF(G8&lt;&gt;"",G8-G8/((100+D8)/100),"")</f>
        <v/>
      </c>
      <c r="I8" s="41" t="str">
        <f aca="false">IF(B8&lt;&gt;0,IF(E8&lt;&gt;0,I7+E8,IF(G8&lt;&gt;0,I7-G8,"")),"")</f>
        <v/>
      </c>
    </row>
    <row r="9" customFormat="false" ht="12.75" hidden="false" customHeight="false" outlineLevel="0" collapsed="false">
      <c r="A9" s="35"/>
      <c r="B9" s="36"/>
      <c r="C9" s="37"/>
      <c r="D9" s="38"/>
      <c r="E9" s="39"/>
      <c r="F9" s="40" t="str">
        <f aca="false">IF(E9&lt;&gt;"",E9-E9/((100+D9)/100),"")</f>
        <v/>
      </c>
      <c r="G9" s="39"/>
      <c r="H9" s="40" t="str">
        <f aca="false">IF(G9&lt;&gt;"",G9-G9/((100+D9)/100),"")</f>
        <v/>
      </c>
      <c r="I9" s="41" t="str">
        <f aca="false">IF(B9&lt;&gt;0,IF(E9&lt;&gt;0,I8+E9,IF(G9&lt;&gt;0,I8-G9,"")),"")</f>
        <v/>
      </c>
    </row>
    <row r="10" customFormat="false" ht="12.75" hidden="false" customHeight="false" outlineLevel="0" collapsed="false">
      <c r="A10" s="35"/>
      <c r="B10" s="36"/>
      <c r="C10" s="37"/>
      <c r="D10" s="38"/>
      <c r="E10" s="39"/>
      <c r="F10" s="40" t="str">
        <f aca="false">IF(E10&lt;&gt;"",E10-E10/((100+D10)/100),"")</f>
        <v/>
      </c>
      <c r="G10" s="39"/>
      <c r="H10" s="40"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35"/>
      <c r="B12" s="36"/>
      <c r="C12" s="37"/>
      <c r="D12" s="38"/>
      <c r="E12" s="39"/>
      <c r="F12" s="40" t="str">
        <f aca="false">IF(E12&lt;&gt;"",E12-E12/((100+D12)/100),"")</f>
        <v/>
      </c>
      <c r="G12" s="39"/>
      <c r="H12" s="40"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35"/>
      <c r="B15" s="36"/>
      <c r="C15" s="37"/>
      <c r="D15" s="38"/>
      <c r="E15" s="39"/>
      <c r="F15" s="40" t="str">
        <f aca="false">IF(E15&lt;&gt;"",E15-E15/((100+D15)/100),"")</f>
        <v/>
      </c>
      <c r="G15" s="39"/>
      <c r="H15" s="40"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35"/>
      <c r="B17" s="36"/>
      <c r="C17" s="37"/>
      <c r="D17" s="38"/>
      <c r="E17" s="39"/>
      <c r="F17" s="40" t="str">
        <f aca="false">IF(E17&lt;&gt;"",E17-E17/((100+D17)/100),"")</f>
        <v/>
      </c>
      <c r="G17" s="39"/>
      <c r="H17" s="40"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12,1)</f>
        <v>36861</v>
      </c>
      <c r="B505" s="56" t="n">
        <f aca="false">DATE(Jahr,12,31)</f>
        <v>36891</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12. und 31.12. des ausgewählten Jahres ein. &#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Jänner "&amp;Jahr</f>
        <v>Jänner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28" t="s">
        <v>27</v>
      </c>
      <c r="B6" s="29"/>
      <c r="C6" s="30"/>
      <c r="D6" s="31"/>
      <c r="E6" s="30"/>
      <c r="F6" s="30"/>
      <c r="G6" s="32"/>
      <c r="H6" s="33" t="s">
        <v>28</v>
      </c>
      <c r="I6" s="34"/>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42"/>
      <c r="B8" s="43"/>
      <c r="C8" s="44"/>
      <c r="D8" s="45"/>
      <c r="E8" s="46"/>
      <c r="F8" s="47" t="str">
        <f aca="false">IF(E8&lt;&gt;"",E8-E8/((100+D8)/100),"")</f>
        <v/>
      </c>
      <c r="G8" s="46"/>
      <c r="H8" s="47" t="str">
        <f aca="false">IF(G8&lt;&gt;"",G8-G8/((100+D8)/100),"")</f>
        <v/>
      </c>
      <c r="I8" s="48" t="str">
        <f aca="false">IF(B8&lt;&gt;0,IF(E8&lt;&gt;0,I7+E8,IF(G8&lt;&gt;0,I7-G8,"")),"")</f>
        <v/>
      </c>
    </row>
    <row r="9" customFormat="false" ht="12.75" hidden="false" customHeight="false" outlineLevel="0" collapsed="false">
      <c r="A9" s="42"/>
      <c r="B9" s="43"/>
      <c r="C9" s="44"/>
      <c r="D9" s="45"/>
      <c r="E9" s="46"/>
      <c r="F9" s="47" t="str">
        <f aca="false">IF(E9&lt;&gt;"",E9-E9/((100+D9)/100),"")</f>
        <v/>
      </c>
      <c r="G9" s="46"/>
      <c r="H9" s="47" t="str">
        <f aca="false">IF(G9&lt;&gt;"",G9-G9/((100+D9)/100),"")</f>
        <v/>
      </c>
      <c r="I9" s="48" t="str">
        <f aca="false">IF(B9&lt;&gt;0,IF(E9&lt;&gt;0,I8+E9,IF(G9&lt;&gt;0,I8-G9,"")),"")</f>
        <v/>
      </c>
    </row>
    <row r="10" customFormat="false" ht="12.75" hidden="false" customHeight="false" outlineLevel="0" collapsed="false">
      <c r="A10" s="35"/>
      <c r="B10" s="36"/>
      <c r="C10" s="37"/>
      <c r="D10" s="38"/>
      <c r="E10" s="39"/>
      <c r="F10" s="40" t="str">
        <f aca="false">IF(E10&lt;&gt;"",E10-E10/((100+D10)/100),"")</f>
        <v/>
      </c>
      <c r="G10" s="39"/>
      <c r="H10" s="40"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35"/>
      <c r="B12" s="36"/>
      <c r="C12" s="37"/>
      <c r="D12" s="38"/>
      <c r="E12" s="39"/>
      <c r="F12" s="40" t="str">
        <f aca="false">IF(E12&lt;&gt;"",E12-E12/((100+D12)/100),"")</f>
        <v/>
      </c>
      <c r="G12" s="39"/>
      <c r="H12" s="40"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49"/>
      <c r="B15" s="50"/>
      <c r="C15" s="51"/>
      <c r="D15" s="52"/>
      <c r="E15" s="53"/>
      <c r="F15" s="54" t="str">
        <f aca="false">IF(E15&lt;&gt;"",E15-E15/((100+D15)/100),"")</f>
        <v/>
      </c>
      <c r="G15" s="53"/>
      <c r="H15" s="54"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42"/>
      <c r="B17" s="43"/>
      <c r="C17" s="44"/>
      <c r="D17" s="45"/>
      <c r="E17" s="46"/>
      <c r="F17" s="47" t="str">
        <f aca="false">IF(E17&lt;&gt;"",E17-E17/((100+D17)/100),"")</f>
        <v/>
      </c>
      <c r="G17" s="46"/>
      <c r="H17" s="47"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1,1)</f>
        <v>36526</v>
      </c>
      <c r="B505" s="56" t="n">
        <f aca="false">DATE(Jahr,1,31)</f>
        <v>36556</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01. und 31.01. des ausgewählten Jahres ein.&#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Februar "&amp;Jahr</f>
        <v>Februar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57" t="s">
        <v>27</v>
      </c>
      <c r="B6" s="58"/>
      <c r="C6" s="59"/>
      <c r="D6" s="60"/>
      <c r="E6" s="59"/>
      <c r="F6" s="59"/>
      <c r="G6" s="61"/>
      <c r="H6" s="62" t="s">
        <v>28</v>
      </c>
      <c r="I6" s="63"/>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35"/>
      <c r="B8" s="36"/>
      <c r="C8" s="37"/>
      <c r="D8" s="38"/>
      <c r="E8" s="39"/>
      <c r="F8" s="40" t="str">
        <f aca="false">IF(E8&lt;&gt;"",E8-E8/((100+D8)/100),"")</f>
        <v/>
      </c>
      <c r="G8" s="39"/>
      <c r="H8" s="40" t="str">
        <f aca="false">IF(G8&lt;&gt;"",G8-G8/((100+D8)/100),"")</f>
        <v/>
      </c>
      <c r="I8" s="41" t="str">
        <f aca="false">IF(B8&lt;&gt;0,IF(E8&lt;&gt;0,I7+E8,IF(G8&lt;&gt;0,I7-G8,"")),"")</f>
        <v/>
      </c>
    </row>
    <row r="9" customFormat="false" ht="12.75" hidden="false" customHeight="false" outlineLevel="0" collapsed="false">
      <c r="A9" s="35"/>
      <c r="B9" s="36"/>
      <c r="C9" s="37"/>
      <c r="D9" s="38"/>
      <c r="E9" s="39"/>
      <c r="F9" s="40" t="str">
        <f aca="false">IF(E9&lt;&gt;"",E9-E9/((100+D9)/100),"")</f>
        <v/>
      </c>
      <c r="G9" s="39"/>
      <c r="H9" s="40" t="str">
        <f aca="false">IF(G9&lt;&gt;"",G9-G9/((100+D9)/100),"")</f>
        <v/>
      </c>
      <c r="I9" s="41" t="str">
        <f aca="false">IF(B9&lt;&gt;0,IF(E9&lt;&gt;0,I8+E9,IF(G9&lt;&gt;0,I8-G9,"")),"")</f>
        <v/>
      </c>
    </row>
    <row r="10" customFormat="false" ht="12.75" hidden="false" customHeight="false" outlineLevel="0" collapsed="false">
      <c r="A10" s="35"/>
      <c r="B10" s="36"/>
      <c r="C10" s="37"/>
      <c r="D10" s="38"/>
      <c r="E10" s="39"/>
      <c r="F10" s="40" t="str">
        <f aca="false">IF(E10&lt;&gt;"",E10-E10/((100+D10)/100),"")</f>
        <v/>
      </c>
      <c r="G10" s="39"/>
      <c r="H10" s="40"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35"/>
      <c r="B12" s="36"/>
      <c r="C12" s="37"/>
      <c r="D12" s="38"/>
      <c r="E12" s="39"/>
      <c r="F12" s="40" t="str">
        <f aca="false">IF(E12&lt;&gt;"",E12-E12/((100+D12)/100),"")</f>
        <v/>
      </c>
      <c r="G12" s="39"/>
      <c r="H12" s="40"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35"/>
      <c r="B15" s="36"/>
      <c r="C15" s="37"/>
      <c r="D15" s="38"/>
      <c r="E15" s="39"/>
      <c r="F15" s="40" t="str">
        <f aca="false">IF(E15&lt;&gt;"",E15-E15/((100+D15)/100),"")</f>
        <v/>
      </c>
      <c r="G15" s="39"/>
      <c r="H15" s="40"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35"/>
      <c r="B17" s="36"/>
      <c r="C17" s="37"/>
      <c r="D17" s="38"/>
      <c r="E17" s="39"/>
      <c r="F17" s="40" t="str">
        <f aca="false">IF(E17&lt;&gt;"",E17-E17/((100+D17)/100),"")</f>
        <v/>
      </c>
      <c r="G17" s="39"/>
      <c r="H17" s="40"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2,1)</f>
        <v>36557</v>
      </c>
      <c r="B505" s="56" t="n">
        <f aca="false">DATE(Jahr,2,29)</f>
        <v>36585</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row r="524" customFormat="false" ht="12.75" hidden="false" customHeight="false" outlineLevel="0" collapsed="false">
      <c r="F524" s="55"/>
      <c r="H524" s="55"/>
    </row>
    <row r="525" customFormat="false" ht="12.75" hidden="false" customHeight="false" outlineLevel="0" collapsed="false">
      <c r="F525" s="55"/>
      <c r="H525" s="55"/>
    </row>
    <row r="526" customFormat="false" ht="12.75" hidden="false" customHeight="false" outlineLevel="0" collapsed="false">
      <c r="F526" s="55"/>
      <c r="H526" s="55"/>
    </row>
    <row r="527" customFormat="false" ht="12.75" hidden="false" customHeight="false" outlineLevel="0" collapsed="false">
      <c r="F527" s="55"/>
      <c r="H527" s="55"/>
    </row>
    <row r="528" customFormat="false" ht="12.75" hidden="false" customHeight="false" outlineLevel="0" collapsed="false">
      <c r="F528" s="55"/>
      <c r="H528" s="55"/>
    </row>
    <row r="529" customFormat="false" ht="12.75" hidden="false" customHeight="false" outlineLevel="0" collapsed="false">
      <c r="F529" s="55"/>
      <c r="H529" s="55"/>
    </row>
    <row r="530" customFormat="false" ht="12.75" hidden="false" customHeight="false" outlineLevel="0" collapsed="false">
      <c r="F530" s="55"/>
      <c r="H530" s="55"/>
    </row>
    <row r="531" customFormat="false" ht="12.75" hidden="false" customHeight="false" outlineLevel="0" collapsed="false">
      <c r="F531" s="55"/>
      <c r="H531" s="55"/>
    </row>
    <row r="532" customFormat="false" ht="12.75" hidden="false" customHeight="false" outlineLevel="0" collapsed="false">
      <c r="F532" s="55"/>
      <c r="H532" s="55"/>
    </row>
    <row r="533" customFormat="false" ht="12.75" hidden="false" customHeight="false" outlineLevel="0" collapsed="false">
      <c r="F533" s="55"/>
      <c r="H533" s="55"/>
    </row>
    <row r="534" customFormat="false" ht="12.75" hidden="false" customHeight="false" outlineLevel="0" collapsed="false">
      <c r="F534" s="55"/>
      <c r="H534" s="55"/>
    </row>
    <row r="535" customFormat="false" ht="12.75" hidden="false" customHeight="false" outlineLevel="0" collapsed="false">
      <c r="F535" s="55"/>
      <c r="H535" s="55"/>
    </row>
    <row r="536" customFormat="false" ht="12.75" hidden="false" customHeight="false" outlineLevel="0" collapsed="false">
      <c r="F536" s="55"/>
      <c r="H536" s="55"/>
    </row>
    <row r="537" customFormat="false" ht="12.75" hidden="false" customHeight="false" outlineLevel="0" collapsed="false">
      <c r="F537" s="55"/>
      <c r="H537" s="55"/>
    </row>
    <row r="538" customFormat="false" ht="12.75" hidden="false" customHeight="false" outlineLevel="0" collapsed="false">
      <c r="F538" s="55"/>
      <c r="H538" s="55"/>
    </row>
    <row r="539" customFormat="false" ht="12.75" hidden="false" customHeight="false" outlineLevel="0" collapsed="false">
      <c r="F539" s="55"/>
      <c r="H539" s="55"/>
    </row>
    <row r="540" customFormat="false" ht="12.75" hidden="false" customHeight="false" outlineLevel="0" collapsed="false">
      <c r="F540" s="55"/>
    </row>
    <row r="541" customFormat="false" ht="12.75" hidden="false" customHeight="false" outlineLevel="0" collapsed="false">
      <c r="F541" s="55"/>
    </row>
    <row r="542" customFormat="false" ht="12.75" hidden="false" customHeight="false" outlineLevel="0" collapsed="false">
      <c r="F542" s="55"/>
    </row>
    <row r="543" customFormat="false" ht="12.75" hidden="false" customHeight="false" outlineLevel="0" collapsed="false">
      <c r="F543" s="55"/>
    </row>
    <row r="544" customFormat="false" ht="12.75" hidden="false" customHeight="false" outlineLevel="0" collapsed="false">
      <c r="F544" s="55"/>
    </row>
    <row r="545" customFormat="false" ht="12.75" hidden="false" customHeight="false" outlineLevel="0" collapsed="false">
      <c r="F545" s="55"/>
    </row>
    <row r="546" customFormat="false" ht="12.75" hidden="false" customHeight="false" outlineLevel="0" collapsed="false">
      <c r="F546" s="55"/>
    </row>
    <row r="547" customFormat="false" ht="12.75" hidden="false" customHeight="false" outlineLevel="0" collapsed="false">
      <c r="F547" s="55"/>
    </row>
    <row r="548" customFormat="false" ht="12.75" hidden="false" customHeight="false" outlineLevel="0" collapsed="false">
      <c r="F548" s="55"/>
    </row>
    <row r="549" customFormat="false" ht="12.75" hidden="false" customHeight="false" outlineLevel="0" collapsed="false">
      <c r="F549" s="55"/>
    </row>
    <row r="550" customFormat="false" ht="12.75" hidden="false" customHeight="false" outlineLevel="0" collapsed="false">
      <c r="F550" s="55"/>
    </row>
    <row r="551" customFormat="false" ht="12.75" hidden="false" customHeight="false" outlineLevel="0" collapsed="false">
      <c r="F551" s="55"/>
    </row>
    <row r="552" customFormat="false" ht="12.75" hidden="false" customHeight="false" outlineLevel="0" collapsed="false">
      <c r="F552" s="55"/>
    </row>
    <row r="553" customFormat="false" ht="12.75" hidden="false" customHeight="false" outlineLevel="0" collapsed="false">
      <c r="F553" s="55"/>
    </row>
    <row r="554" customFormat="false" ht="12.75" hidden="false" customHeight="false" outlineLevel="0" collapsed="false">
      <c r="F554" s="55"/>
    </row>
    <row r="555" customFormat="false" ht="12.75" hidden="false" customHeight="false" outlineLevel="0" collapsed="false">
      <c r="F555" s="55"/>
    </row>
    <row r="556" customFormat="false" ht="12.75" hidden="false" customHeight="false" outlineLevel="0" collapsed="false">
      <c r="F556" s="55"/>
    </row>
    <row r="557" customFormat="false" ht="12.75" hidden="false" customHeight="false" outlineLevel="0" collapsed="false">
      <c r="F557" s="55"/>
    </row>
    <row r="558" customFormat="false" ht="12.75" hidden="false" customHeight="false" outlineLevel="0" collapsed="false">
      <c r="F558" s="55"/>
    </row>
    <row r="559" customFormat="false" ht="12.75" hidden="false" customHeight="false" outlineLevel="0" collapsed="false">
      <c r="F559" s="55"/>
    </row>
    <row r="560" customFormat="false" ht="12.75" hidden="false" customHeight="false" outlineLevel="0" collapsed="false">
      <c r="F560" s="55"/>
    </row>
    <row r="561" customFormat="false" ht="12.75" hidden="false" customHeight="false" outlineLevel="0" collapsed="false">
      <c r="F561" s="55"/>
    </row>
    <row r="562" customFormat="false" ht="12.75" hidden="false" customHeight="false" outlineLevel="0" collapsed="false">
      <c r="F562" s="55"/>
    </row>
    <row r="563" customFormat="false" ht="12.75" hidden="false" customHeight="false" outlineLevel="0" collapsed="false">
      <c r="F563" s="55"/>
    </row>
    <row r="564" customFormat="false" ht="12.75" hidden="false" customHeight="false" outlineLevel="0" collapsed="false">
      <c r="F564" s="55"/>
    </row>
    <row r="565" customFormat="false" ht="12.75" hidden="false" customHeight="false" outlineLevel="0" collapsed="false">
      <c r="F565" s="55"/>
    </row>
    <row r="566" customFormat="false" ht="12.75" hidden="false" customHeight="false" outlineLevel="0" collapsed="false">
      <c r="F566" s="55"/>
    </row>
    <row r="567" customFormat="false" ht="12.75" hidden="false" customHeight="false" outlineLevel="0" collapsed="false">
      <c r="F567" s="55"/>
    </row>
    <row r="568" customFormat="false" ht="12.75" hidden="false" customHeight="false" outlineLevel="0" collapsed="false">
      <c r="F568" s="55"/>
    </row>
    <row r="569" customFormat="false" ht="12.75" hidden="false" customHeight="false" outlineLevel="0" collapsed="false">
      <c r="F569" s="55"/>
    </row>
    <row r="570" customFormat="false" ht="12.75" hidden="false" customHeight="false" outlineLevel="0" collapsed="false">
      <c r="F570" s="55"/>
    </row>
    <row r="571" customFormat="false" ht="12.75" hidden="false" customHeight="false" outlineLevel="0" collapsed="false">
      <c r="F571" s="55"/>
    </row>
    <row r="572" customFormat="false" ht="12.75" hidden="false" customHeight="false" outlineLevel="0" collapsed="false">
      <c r="F572" s="55"/>
    </row>
    <row r="573" customFormat="false" ht="12.75" hidden="false" customHeight="false" outlineLevel="0" collapsed="false">
      <c r="F573" s="55"/>
    </row>
    <row r="574" customFormat="false" ht="12.75" hidden="false" customHeight="false" outlineLevel="0" collapsed="false">
      <c r="F574" s="55"/>
    </row>
    <row r="575" customFormat="false" ht="12.75" hidden="false" customHeight="false" outlineLevel="0" collapsed="false">
      <c r="F575" s="55"/>
    </row>
    <row r="576" customFormat="false" ht="12.75" hidden="false" customHeight="false" outlineLevel="0" collapsed="false">
      <c r="F576" s="55"/>
    </row>
    <row r="577" customFormat="false" ht="12.75" hidden="false" customHeight="false" outlineLevel="0" collapsed="false">
      <c r="F577" s="55"/>
    </row>
    <row r="578" customFormat="false" ht="12.75" hidden="false" customHeight="false" outlineLevel="0" collapsed="false">
      <c r="F578" s="55"/>
    </row>
    <row r="579" customFormat="false" ht="12.75" hidden="false" customHeight="false" outlineLevel="0" collapsed="false">
      <c r="F579" s="55"/>
    </row>
    <row r="580" customFormat="false" ht="12.75" hidden="false" customHeight="false" outlineLevel="0" collapsed="false">
      <c r="F580" s="55"/>
    </row>
    <row r="581" customFormat="false" ht="12.75" hidden="false" customHeight="false" outlineLevel="0" collapsed="false">
      <c r="F581" s="55"/>
    </row>
    <row r="582" customFormat="false" ht="12.75" hidden="false" customHeight="false" outlineLevel="0" collapsed="false">
      <c r="F582" s="55"/>
    </row>
    <row r="583" customFormat="false" ht="12.75" hidden="false" customHeight="false" outlineLevel="0" collapsed="false">
      <c r="F583" s="55"/>
    </row>
    <row r="584" customFormat="false" ht="12.75" hidden="false" customHeight="false" outlineLevel="0" collapsed="false">
      <c r="F584" s="55"/>
    </row>
    <row r="585" customFormat="false" ht="12.75" hidden="false" customHeight="false" outlineLevel="0" collapsed="false">
      <c r="F585" s="55"/>
    </row>
    <row r="586" customFormat="false" ht="12.75" hidden="false" customHeight="false" outlineLevel="0" collapsed="false">
      <c r="F586" s="55"/>
    </row>
    <row r="587" customFormat="false" ht="12.75" hidden="false" customHeight="false" outlineLevel="0" collapsed="false">
      <c r="F587" s="55"/>
    </row>
    <row r="588" customFormat="false" ht="12.75" hidden="false" customHeight="false" outlineLevel="0" collapsed="false">
      <c r="F588" s="55"/>
    </row>
    <row r="589" customFormat="false" ht="12.75" hidden="false" customHeight="false" outlineLevel="0" collapsed="false">
      <c r="F589" s="55"/>
    </row>
    <row r="590" customFormat="false" ht="12.75" hidden="false" customHeight="false" outlineLevel="0" collapsed="false">
      <c r="F590" s="55"/>
    </row>
    <row r="591" customFormat="false" ht="12.75" hidden="false" customHeight="false" outlineLevel="0" collapsed="false">
      <c r="F591" s="55"/>
    </row>
    <row r="592" customFormat="false" ht="12.75" hidden="false" customHeight="false" outlineLevel="0" collapsed="false">
      <c r="F592" s="55"/>
    </row>
    <row r="593" customFormat="false" ht="12.75" hidden="false" customHeight="false" outlineLevel="0" collapsed="false">
      <c r="F593" s="55"/>
    </row>
    <row r="594" customFormat="false" ht="12.75" hidden="false" customHeight="false" outlineLevel="0" collapsed="false">
      <c r="F594" s="55"/>
    </row>
    <row r="595" customFormat="false" ht="12.75" hidden="false" customHeight="false" outlineLevel="0" collapsed="false">
      <c r="F595" s="55"/>
    </row>
    <row r="596" customFormat="false" ht="12.75" hidden="false" customHeight="false" outlineLevel="0" collapsed="false">
      <c r="F596" s="55"/>
    </row>
    <row r="597" customFormat="false" ht="12.75" hidden="false" customHeight="false" outlineLevel="0" collapsed="false">
      <c r="F597" s="55"/>
    </row>
    <row r="598" customFormat="false" ht="12.75" hidden="false" customHeight="false" outlineLevel="0" collapsed="false">
      <c r="F598" s="55"/>
    </row>
    <row r="599" customFormat="false" ht="12.75" hidden="false" customHeight="false" outlineLevel="0" collapsed="false">
      <c r="F599" s="55"/>
    </row>
    <row r="600" customFormat="false" ht="12.75" hidden="false" customHeight="false" outlineLevel="0" collapsed="false">
      <c r="F600" s="55"/>
    </row>
    <row r="601" customFormat="false" ht="12.75" hidden="false" customHeight="false" outlineLevel="0" collapsed="false">
      <c r="F601" s="55"/>
    </row>
    <row r="602" customFormat="false" ht="12.75" hidden="false" customHeight="false" outlineLevel="0" collapsed="false">
      <c r="F602" s="55"/>
    </row>
    <row r="603" customFormat="false" ht="12.75" hidden="false" customHeight="false" outlineLevel="0" collapsed="false">
      <c r="F603" s="55"/>
    </row>
    <row r="604" customFormat="false" ht="12.75" hidden="false" customHeight="false" outlineLevel="0" collapsed="false">
      <c r="F604" s="55"/>
    </row>
    <row r="605" customFormat="false" ht="12.75" hidden="false" customHeight="false" outlineLevel="0" collapsed="false">
      <c r="F605" s="55"/>
    </row>
    <row r="606" customFormat="false" ht="12.75" hidden="false" customHeight="false" outlineLevel="0" collapsed="false">
      <c r="F606" s="55"/>
    </row>
    <row r="607" customFormat="false" ht="12.75" hidden="false" customHeight="false" outlineLevel="0" collapsed="false">
      <c r="F607" s="55"/>
    </row>
    <row r="608" customFormat="false" ht="12.75" hidden="false" customHeight="false" outlineLevel="0" collapsed="false">
      <c r="F608" s="55"/>
    </row>
    <row r="609" customFormat="false" ht="12.75" hidden="false" customHeight="false" outlineLevel="0" collapsed="false">
      <c r="F609" s="55"/>
    </row>
    <row r="610" customFormat="false" ht="12.75" hidden="false" customHeight="false" outlineLevel="0" collapsed="false">
      <c r="F610" s="55"/>
    </row>
    <row r="611" customFormat="false" ht="12.75" hidden="false" customHeight="false" outlineLevel="0" collapsed="false">
      <c r="F611" s="55"/>
    </row>
    <row r="612" customFormat="false" ht="12.75" hidden="false" customHeight="false" outlineLevel="0" collapsed="false">
      <c r="F612" s="55"/>
    </row>
    <row r="613" customFormat="false" ht="12.75" hidden="false" customHeight="false" outlineLevel="0" collapsed="false">
      <c r="F613" s="55"/>
    </row>
    <row r="614" customFormat="false" ht="12.75" hidden="false" customHeight="false" outlineLevel="0" collapsed="false">
      <c r="F614" s="55"/>
    </row>
    <row r="615" customFormat="false" ht="12.75" hidden="false" customHeight="false" outlineLevel="0" collapsed="false">
      <c r="F615" s="55"/>
    </row>
    <row r="616" customFormat="false" ht="12.75" hidden="false" customHeight="false" outlineLevel="0" collapsed="false">
      <c r="F616" s="55"/>
    </row>
    <row r="617" customFormat="false" ht="12.75" hidden="false" customHeight="false" outlineLevel="0" collapsed="false">
      <c r="F617" s="55"/>
    </row>
    <row r="618" customFormat="false" ht="12.75" hidden="false" customHeight="false" outlineLevel="0" collapsed="false">
      <c r="F618" s="55"/>
    </row>
    <row r="619" customFormat="false" ht="12.75" hidden="false" customHeight="false" outlineLevel="0" collapsed="false">
      <c r="F619" s="55"/>
    </row>
    <row r="620" customFormat="false" ht="12.75" hidden="false" customHeight="false" outlineLevel="0" collapsed="false">
      <c r="F620" s="55"/>
    </row>
    <row r="621" customFormat="false" ht="12.75" hidden="false" customHeight="false" outlineLevel="0" collapsed="false">
      <c r="F621" s="55"/>
    </row>
    <row r="622" customFormat="false" ht="12.75" hidden="false" customHeight="false" outlineLevel="0" collapsed="false">
      <c r="F622" s="55"/>
    </row>
    <row r="623" customFormat="false" ht="12.75" hidden="false" customHeight="false" outlineLevel="0" collapsed="false">
      <c r="F623" s="55"/>
    </row>
    <row r="624" customFormat="false" ht="12.75" hidden="false" customHeight="false" outlineLevel="0" collapsed="false">
      <c r="F624" s="55"/>
    </row>
    <row r="625" customFormat="false" ht="12.75" hidden="false" customHeight="false" outlineLevel="0" collapsed="false">
      <c r="F625" s="55"/>
    </row>
    <row r="626" customFormat="false" ht="12.75" hidden="false" customHeight="false" outlineLevel="0" collapsed="false">
      <c r="F626" s="55"/>
    </row>
    <row r="627" customFormat="false" ht="12.75" hidden="false" customHeight="false" outlineLevel="0" collapsed="false">
      <c r="F627" s="55"/>
    </row>
    <row r="628" customFormat="false" ht="12.75" hidden="false" customHeight="false" outlineLevel="0" collapsed="false">
      <c r="F628" s="55"/>
    </row>
    <row r="629" customFormat="false" ht="12.75" hidden="false" customHeight="false" outlineLevel="0" collapsed="false">
      <c r="F629" s="55"/>
    </row>
    <row r="630" customFormat="false" ht="12.75" hidden="false" customHeight="false" outlineLevel="0" collapsed="false">
      <c r="F630" s="55"/>
    </row>
    <row r="631" customFormat="false" ht="12.75" hidden="false" customHeight="false" outlineLevel="0" collapsed="false">
      <c r="F631" s="55"/>
    </row>
    <row r="632" customFormat="false" ht="12.75" hidden="false" customHeight="false" outlineLevel="0" collapsed="false">
      <c r="F632" s="55"/>
    </row>
    <row r="633" customFormat="false" ht="12.75" hidden="false" customHeight="false" outlineLevel="0" collapsed="false">
      <c r="F633" s="55"/>
    </row>
    <row r="634" customFormat="false" ht="12.75" hidden="false" customHeight="false" outlineLevel="0" collapsed="false">
      <c r="F634"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02. und 28.02. (bzw. 29.02. bei einem Schaltjahr) des ausgewählten Jahres ein.&#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März "&amp;Jahr</f>
        <v>März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57" t="s">
        <v>27</v>
      </c>
      <c r="B6" s="58"/>
      <c r="C6" s="59"/>
      <c r="D6" s="60"/>
      <c r="E6" s="59"/>
      <c r="F6" s="59"/>
      <c r="G6" s="61"/>
      <c r="H6" s="62" t="s">
        <v>28</v>
      </c>
      <c r="I6" s="63"/>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35"/>
      <c r="B8" s="36"/>
      <c r="C8" s="37"/>
      <c r="D8" s="38"/>
      <c r="E8" s="39"/>
      <c r="F8" s="40" t="str">
        <f aca="false">IF(E8&lt;&gt;"",E8-E8/((100+D8)/100),"")</f>
        <v/>
      </c>
      <c r="G8" s="39"/>
      <c r="H8" s="40" t="str">
        <f aca="false">IF(G8&lt;&gt;"",G8-G8/((100+D8)/100),"")</f>
        <v/>
      </c>
      <c r="I8" s="41" t="str">
        <f aca="false">IF(B8&lt;&gt;0,IF(E8&lt;&gt;0,I7+E8,IF(G8&lt;&gt;0,I7-G8,"")),"")</f>
        <v/>
      </c>
    </row>
    <row r="9" customFormat="false" ht="12.75" hidden="false" customHeight="false" outlineLevel="0" collapsed="false">
      <c r="A9" s="35"/>
      <c r="B9" s="36"/>
      <c r="C9" s="37"/>
      <c r="D9" s="38"/>
      <c r="E9" s="39"/>
      <c r="F9" s="40" t="str">
        <f aca="false">IF(E9&lt;&gt;"",E9-E9/((100+D9)/100),"")</f>
        <v/>
      </c>
      <c r="G9" s="39"/>
      <c r="H9" s="40" t="str">
        <f aca="false">IF(G9&lt;&gt;"",G9-G9/((100+D9)/100),"")</f>
        <v/>
      </c>
      <c r="I9" s="41" t="str">
        <f aca="false">IF(B9&lt;&gt;0,IF(E9&lt;&gt;0,I8+E9,IF(G9&lt;&gt;0,I8-G9,"")),"")</f>
        <v/>
      </c>
    </row>
    <row r="10" customFormat="false" ht="12.75" hidden="false" customHeight="false" outlineLevel="0" collapsed="false">
      <c r="A10" s="49"/>
      <c r="B10" s="50"/>
      <c r="C10" s="51"/>
      <c r="D10" s="52"/>
      <c r="E10" s="53"/>
      <c r="F10" s="54" t="str">
        <f aca="false">IF(E10&lt;&gt;"",E10-E10/((100+D10)/100),"")</f>
        <v/>
      </c>
      <c r="G10" s="53"/>
      <c r="H10" s="54"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42"/>
      <c r="B12" s="43"/>
      <c r="C12" s="44"/>
      <c r="D12" s="45"/>
      <c r="E12" s="46"/>
      <c r="F12" s="47" t="str">
        <f aca="false">IF(E12&lt;&gt;"",E12-E12/((100+D12)/100),"")</f>
        <v/>
      </c>
      <c r="G12" s="46"/>
      <c r="H12" s="47"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35"/>
      <c r="B15" s="36"/>
      <c r="C15" s="37"/>
      <c r="D15" s="38"/>
      <c r="E15" s="39"/>
      <c r="F15" s="40" t="str">
        <f aca="false">IF(E15&lt;&gt;"",E15-E15/((100+D15)/100),"")</f>
        <v/>
      </c>
      <c r="G15" s="39"/>
      <c r="H15" s="40"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35"/>
      <c r="B17" s="36"/>
      <c r="C17" s="37"/>
      <c r="D17" s="38"/>
      <c r="E17" s="39"/>
      <c r="F17" s="40" t="str">
        <f aca="false">IF(E17&lt;&gt;"",E17-E17/((100+D17)/100),"")</f>
        <v/>
      </c>
      <c r="G17" s="39"/>
      <c r="H17" s="40"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3,1)</f>
        <v>36586</v>
      </c>
      <c r="B505" s="56" t="n">
        <f aca="false">DATE(Jahr,3,31)</f>
        <v>36616</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03. und 31.03. des ausgewählten Jahres ein.&#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April "&amp;Jahr</f>
        <v>April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28" t="s">
        <v>27</v>
      </c>
      <c r="B6" s="29"/>
      <c r="C6" s="30"/>
      <c r="D6" s="31"/>
      <c r="E6" s="30"/>
      <c r="F6" s="30"/>
      <c r="G6" s="32"/>
      <c r="H6" s="33" t="s">
        <v>28</v>
      </c>
      <c r="I6" s="34"/>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42"/>
      <c r="B8" s="43"/>
      <c r="C8" s="44"/>
      <c r="D8" s="45"/>
      <c r="E8" s="46"/>
      <c r="F8" s="47" t="str">
        <f aca="false">IF(E8&lt;&gt;"",E8-E8/((100+D8)/100),"")</f>
        <v/>
      </c>
      <c r="G8" s="46"/>
      <c r="H8" s="47" t="str">
        <f aca="false">IF(G8&lt;&gt;"",G8-G8/((100+D8)/100),"")</f>
        <v/>
      </c>
      <c r="I8" s="41" t="str">
        <f aca="false">IF(B8&lt;&gt;0,IF(E8&lt;&gt;0,I7+E8,IF(G8&lt;&gt;0,I7-G8,"")),"")</f>
        <v/>
      </c>
    </row>
    <row r="9" customFormat="false" ht="12.75" hidden="false" customHeight="false" outlineLevel="0" collapsed="false">
      <c r="A9" s="35"/>
      <c r="B9" s="36"/>
      <c r="C9" s="37"/>
      <c r="D9" s="38"/>
      <c r="E9" s="39"/>
      <c r="F9" s="40" t="str">
        <f aca="false">IF(E9&lt;&gt;"",E9-E9/((100+D9)/100),"")</f>
        <v/>
      </c>
      <c r="G9" s="39"/>
      <c r="H9" s="40" t="str">
        <f aca="false">IF(G9&lt;&gt;"",G9-G9/((100+D9)/100),"")</f>
        <v/>
      </c>
      <c r="I9" s="41" t="str">
        <f aca="false">IF(B9&lt;&gt;0,IF(E9&lt;&gt;0,I8+E9,IF(G9&lt;&gt;0,I8-G9,"")),"")</f>
        <v/>
      </c>
    </row>
    <row r="10" customFormat="false" ht="12.75" hidden="false" customHeight="false" outlineLevel="0" collapsed="false">
      <c r="A10" s="35"/>
      <c r="B10" s="36"/>
      <c r="C10" s="37"/>
      <c r="D10" s="38"/>
      <c r="E10" s="39"/>
      <c r="F10" s="40" t="str">
        <f aca="false">IF(E10&lt;&gt;"",E10-E10/((100+D10)/100),"")</f>
        <v/>
      </c>
      <c r="G10" s="39"/>
      <c r="H10" s="40"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35"/>
      <c r="B12" s="36"/>
      <c r="C12" s="37"/>
      <c r="D12" s="38"/>
      <c r="E12" s="39"/>
      <c r="F12" s="40" t="str">
        <f aca="false">IF(E12&lt;&gt;"",E12-E12/((100+D12)/100),"")</f>
        <v/>
      </c>
      <c r="G12" s="39"/>
      <c r="H12" s="40"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35"/>
      <c r="B15" s="36"/>
      <c r="C15" s="37"/>
      <c r="D15" s="38"/>
      <c r="E15" s="39"/>
      <c r="F15" s="40" t="str">
        <f aca="false">IF(E15&lt;&gt;"",E15-E15/((100+D15)/100),"")</f>
        <v/>
      </c>
      <c r="G15" s="39"/>
      <c r="H15" s="40"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35"/>
      <c r="B17" s="36"/>
      <c r="C17" s="37"/>
      <c r="D17" s="38"/>
      <c r="E17" s="39"/>
      <c r="F17" s="40" t="str">
        <f aca="false">IF(E17&lt;&gt;"",E17-E17/((100+D17)/100),"")</f>
        <v/>
      </c>
      <c r="G17" s="39"/>
      <c r="H17" s="40"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4,1)</f>
        <v>36617</v>
      </c>
      <c r="B505" s="56" t="n">
        <f aca="false">DATE(Jahr,4,30)</f>
        <v>36646</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04. und 30.04. des ausgewählten Jahres ein.&#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Mai "&amp;Jahr</f>
        <v>Mai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57" t="s">
        <v>27</v>
      </c>
      <c r="B6" s="58"/>
      <c r="C6" s="59"/>
      <c r="D6" s="60"/>
      <c r="E6" s="59"/>
      <c r="F6" s="59"/>
      <c r="G6" s="61"/>
      <c r="H6" s="62" t="s">
        <v>28</v>
      </c>
      <c r="I6" s="63"/>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35"/>
      <c r="B8" s="36"/>
      <c r="C8" s="37"/>
      <c r="D8" s="38"/>
      <c r="E8" s="39"/>
      <c r="F8" s="40" t="str">
        <f aca="false">IF(E8&lt;&gt;"",E8-E8/((100+D8)/100),"")</f>
        <v/>
      </c>
      <c r="G8" s="39"/>
      <c r="H8" s="40" t="str">
        <f aca="false">IF(G8&lt;&gt;"",G8-G8/((100+D8)/100),"")</f>
        <v/>
      </c>
      <c r="I8" s="41" t="str">
        <f aca="false">IF(B8&lt;&gt;0,IF(E8&lt;&gt;0,I7+E8,IF(G8&lt;&gt;0,I7-G8,"")),"")</f>
        <v/>
      </c>
    </row>
    <row r="9" customFormat="false" ht="12.75" hidden="false" customHeight="false" outlineLevel="0" collapsed="false">
      <c r="A9" s="35"/>
      <c r="B9" s="36"/>
      <c r="C9" s="37"/>
      <c r="D9" s="38"/>
      <c r="E9" s="39"/>
      <c r="F9" s="40" t="str">
        <f aca="false">IF(E9&lt;&gt;"",E9-E9/((100+D9)/100),"")</f>
        <v/>
      </c>
      <c r="G9" s="39"/>
      <c r="H9" s="40" t="str">
        <f aca="false">IF(G9&lt;&gt;"",G9-G9/((100+D9)/100),"")</f>
        <v/>
      </c>
      <c r="I9" s="41" t="str">
        <f aca="false">IF(B9&lt;&gt;0,IF(E9&lt;&gt;0,I8+E9,IF(G9&lt;&gt;0,I8-G9,"")),"")</f>
        <v/>
      </c>
    </row>
    <row r="10" customFormat="false" ht="12.75" hidden="false" customHeight="false" outlineLevel="0" collapsed="false">
      <c r="A10" s="35"/>
      <c r="B10" s="36"/>
      <c r="C10" s="37"/>
      <c r="D10" s="38"/>
      <c r="E10" s="39"/>
      <c r="F10" s="40" t="str">
        <f aca="false">IF(E10&lt;&gt;"",E10-E10/((100+D10)/100),"")</f>
        <v/>
      </c>
      <c r="G10" s="39"/>
      <c r="H10" s="40"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35"/>
      <c r="B12" s="36"/>
      <c r="C12" s="37"/>
      <c r="D12" s="38"/>
      <c r="E12" s="39"/>
      <c r="F12" s="40" t="str">
        <f aca="false">IF(E12&lt;&gt;"",E12-E12/((100+D12)/100),"")</f>
        <v/>
      </c>
      <c r="G12" s="39"/>
      <c r="H12" s="40"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35"/>
      <c r="B15" s="36"/>
      <c r="C15" s="37"/>
      <c r="D15" s="38"/>
      <c r="E15" s="39"/>
      <c r="F15" s="40" t="str">
        <f aca="false">IF(E15&lt;&gt;"",E15-E15/((100+D15)/100),"")</f>
        <v/>
      </c>
      <c r="G15" s="39"/>
      <c r="H15" s="40"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35"/>
      <c r="B17" s="36"/>
      <c r="C17" s="37"/>
      <c r="D17" s="38"/>
      <c r="E17" s="39"/>
      <c r="F17" s="40" t="str">
        <f aca="false">IF(E17&lt;&gt;"",E17-E17/((100+D17)/100),"")</f>
        <v/>
      </c>
      <c r="G17" s="39"/>
      <c r="H17" s="40"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5,1)</f>
        <v>36647</v>
      </c>
      <c r="B505" s="56" t="n">
        <f aca="false">DATE(Jahr,5,31)</f>
        <v>36677</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05. und 31.05. des ausgewählten Jahres ein.&#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Juni "&amp;Jahr</f>
        <v>Juni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57" t="s">
        <v>27</v>
      </c>
      <c r="B6" s="58"/>
      <c r="C6" s="59"/>
      <c r="D6" s="60"/>
      <c r="E6" s="59"/>
      <c r="F6" s="59"/>
      <c r="G6" s="61"/>
      <c r="H6" s="62" t="s">
        <v>28</v>
      </c>
      <c r="I6" s="63"/>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35"/>
      <c r="B8" s="36"/>
      <c r="C8" s="37"/>
      <c r="D8" s="38"/>
      <c r="E8" s="39"/>
      <c r="F8" s="40" t="str">
        <f aca="false">IF(E8&lt;&gt;"",E8-E8/((100+D8)/100),"")</f>
        <v/>
      </c>
      <c r="G8" s="39"/>
      <c r="H8" s="40" t="str">
        <f aca="false">IF(G8&lt;&gt;"",G8-G8/((100+D8)/100),"")</f>
        <v/>
      </c>
      <c r="I8" s="41" t="str">
        <f aca="false">IF(B8&lt;&gt;0,IF(E8&lt;&gt;0,I7+E8,IF(G8&lt;&gt;0,I7-G8,"")),"")</f>
        <v/>
      </c>
    </row>
    <row r="9" customFormat="false" ht="12.75" hidden="false" customHeight="false" outlineLevel="0" collapsed="false">
      <c r="A9" s="35"/>
      <c r="B9" s="36"/>
      <c r="C9" s="37"/>
      <c r="D9" s="38"/>
      <c r="E9" s="39"/>
      <c r="F9" s="40" t="str">
        <f aca="false">IF(E9&lt;&gt;"",E9-E9/((100+D9)/100),"")</f>
        <v/>
      </c>
      <c r="G9" s="39"/>
      <c r="H9" s="40" t="str">
        <f aca="false">IF(G9&lt;&gt;"",G9-G9/((100+D9)/100),"")</f>
        <v/>
      </c>
      <c r="I9" s="41" t="str">
        <f aca="false">IF(B9&lt;&gt;0,IF(E9&lt;&gt;0,I8+E9,IF(G9&lt;&gt;0,I8-G9,"")),"")</f>
        <v/>
      </c>
    </row>
    <row r="10" customFormat="false" ht="12.75" hidden="false" customHeight="false" outlineLevel="0" collapsed="false">
      <c r="A10" s="35"/>
      <c r="B10" s="36"/>
      <c r="C10" s="37"/>
      <c r="D10" s="38"/>
      <c r="E10" s="39"/>
      <c r="F10" s="40" t="str">
        <f aca="false">IF(E10&lt;&gt;"",E10-E10/((100+D10)/100),"")</f>
        <v/>
      </c>
      <c r="G10" s="39"/>
      <c r="H10" s="40"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35"/>
      <c r="B12" s="36"/>
      <c r="C12" s="37"/>
      <c r="D12" s="38"/>
      <c r="E12" s="39"/>
      <c r="F12" s="40" t="str">
        <f aca="false">IF(E12&lt;&gt;"",E12-E12/((100+D12)/100),"")</f>
        <v/>
      </c>
      <c r="G12" s="39"/>
      <c r="H12" s="40"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35"/>
      <c r="B15" s="36"/>
      <c r="C15" s="37"/>
      <c r="D15" s="38"/>
      <c r="E15" s="39"/>
      <c r="F15" s="40" t="str">
        <f aca="false">IF(E15&lt;&gt;"",E15-E15/((100+D15)/100),"")</f>
        <v/>
      </c>
      <c r="G15" s="39"/>
      <c r="H15" s="40"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35"/>
      <c r="B17" s="36"/>
      <c r="C17" s="37"/>
      <c r="D17" s="38"/>
      <c r="E17" s="39"/>
      <c r="F17" s="40" t="str">
        <f aca="false">IF(E17&lt;&gt;"",E17-E17/((100+D17)/100),"")</f>
        <v/>
      </c>
      <c r="G17" s="39"/>
      <c r="H17" s="40"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6,1)</f>
        <v>36678</v>
      </c>
      <c r="B505" s="56" t="n">
        <f aca="false">DATE(Jahr,6,30)</f>
        <v>36707</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06. und 30.06. des ausgewählten Jahres ein.&#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Juli "&amp;Jahr</f>
        <v>Juli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57" t="s">
        <v>27</v>
      </c>
      <c r="B6" s="58"/>
      <c r="C6" s="59"/>
      <c r="D6" s="60"/>
      <c r="E6" s="59"/>
      <c r="F6" s="59"/>
      <c r="G6" s="61"/>
      <c r="H6" s="62" t="s">
        <v>28</v>
      </c>
      <c r="I6" s="63"/>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35"/>
      <c r="B8" s="36"/>
      <c r="C8" s="37"/>
      <c r="D8" s="38"/>
      <c r="E8" s="39"/>
      <c r="F8" s="40" t="str">
        <f aca="false">IF(E8&lt;&gt;"",E8-E8/((100+D8)/100),"")</f>
        <v/>
      </c>
      <c r="G8" s="39"/>
      <c r="H8" s="40" t="str">
        <f aca="false">IF(G8&lt;&gt;"",G8-G8/((100+D8)/100),"")</f>
        <v/>
      </c>
      <c r="I8" s="41" t="str">
        <f aca="false">IF(B8&lt;&gt;0,IF(E8&lt;&gt;0,I7+E8,IF(G8&lt;&gt;0,I7-G8,"")),"")</f>
        <v/>
      </c>
    </row>
    <row r="9" customFormat="false" ht="12.75" hidden="false" customHeight="false" outlineLevel="0" collapsed="false">
      <c r="A9" s="35"/>
      <c r="B9" s="36"/>
      <c r="C9" s="37"/>
      <c r="D9" s="38"/>
      <c r="E9" s="39"/>
      <c r="F9" s="40" t="str">
        <f aca="false">IF(E9&lt;&gt;"",E9-E9/((100+D9)/100),"")</f>
        <v/>
      </c>
      <c r="G9" s="39"/>
      <c r="H9" s="40" t="str">
        <f aca="false">IF(G9&lt;&gt;"",G9-G9/((100+D9)/100),"")</f>
        <v/>
      </c>
      <c r="I9" s="41" t="str">
        <f aca="false">IF(B9&lt;&gt;0,IF(E9&lt;&gt;0,I8+E9,IF(G9&lt;&gt;0,I8-G9,"")),"")</f>
        <v/>
      </c>
    </row>
    <row r="10" customFormat="false" ht="12.75" hidden="false" customHeight="false" outlineLevel="0" collapsed="false">
      <c r="A10" s="35"/>
      <c r="B10" s="36"/>
      <c r="C10" s="37"/>
      <c r="D10" s="38"/>
      <c r="E10" s="39"/>
      <c r="F10" s="40" t="str">
        <f aca="false">IF(E10&lt;&gt;"",E10-E10/((100+D10)/100),"")</f>
        <v/>
      </c>
      <c r="G10" s="39"/>
      <c r="H10" s="40"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35"/>
      <c r="B12" s="36"/>
      <c r="C12" s="37"/>
      <c r="D12" s="38"/>
      <c r="E12" s="39"/>
      <c r="F12" s="40" t="str">
        <f aca="false">IF(E12&lt;&gt;"",E12-E12/((100+D12)/100),"")</f>
        <v/>
      </c>
      <c r="G12" s="39"/>
      <c r="H12" s="40"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35"/>
      <c r="B15" s="36"/>
      <c r="C15" s="37"/>
      <c r="D15" s="38"/>
      <c r="E15" s="39"/>
      <c r="F15" s="40" t="str">
        <f aca="false">IF(E15&lt;&gt;"",E15-E15/((100+D15)/100),"")</f>
        <v/>
      </c>
      <c r="G15" s="39"/>
      <c r="H15" s="40"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35"/>
      <c r="B17" s="36"/>
      <c r="C17" s="37"/>
      <c r="D17" s="38"/>
      <c r="E17" s="39"/>
      <c r="F17" s="40" t="str">
        <f aca="false">IF(E17&lt;&gt;"",E17-E17/((100+D17)/100),"")</f>
        <v/>
      </c>
      <c r="G17" s="39"/>
      <c r="H17" s="40"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7,1)</f>
        <v>36708</v>
      </c>
      <c r="B505" s="56" t="n">
        <f aca="false">DATE(Jahr,7,31)</f>
        <v>36738</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07. und 31.07. des ausgewählten Jahres ein.&#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40.7"/>
    <col collapsed="false" customWidth="true" hidden="false" outlineLevel="0" max="4" min="4" style="0" width="5.71"/>
    <col collapsed="false" customWidth="true" hidden="false" outlineLevel="0" max="8" min="5" style="0" width="10.71"/>
    <col collapsed="false" customWidth="true" hidden="false" outlineLevel="0" max="9" min="9" style="0" width="13.7"/>
  </cols>
  <sheetData>
    <row r="1" customFormat="false" ht="30" hidden="false" customHeight="true" outlineLevel="0" collapsed="false">
      <c r="A1" s="1" t="s">
        <v>17</v>
      </c>
      <c r="B1" s="1"/>
      <c r="C1" s="1"/>
      <c r="D1" s="1"/>
      <c r="E1" s="1"/>
      <c r="F1" s="1"/>
      <c r="G1" s="1"/>
      <c r="H1" s="1"/>
      <c r="I1" s="1"/>
    </row>
    <row r="2" customFormat="false" ht="16.5" hidden="false" customHeight="false" outlineLevel="0" collapsed="false">
      <c r="A2" s="21" t="str">
        <f aca="false">IF(Name&lt;&gt;0,Name,"")</f>
        <v/>
      </c>
      <c r="B2" s="21"/>
      <c r="C2" s="21"/>
      <c r="D2" s="21"/>
      <c r="E2" s="21"/>
      <c r="F2" s="22"/>
      <c r="G2" s="23" t="str">
        <f aca="false">"August "&amp;Jahr</f>
        <v>August </v>
      </c>
      <c r="H2" s="23"/>
      <c r="I2" s="23"/>
    </row>
    <row r="3" customFormat="false" ht="13.5" hidden="false" customHeight="false" outlineLevel="0" collapsed="false">
      <c r="A3" s="3"/>
      <c r="B3" s="3"/>
      <c r="C3" s="3"/>
      <c r="D3" s="3"/>
      <c r="E3" s="3"/>
      <c r="F3" s="3"/>
      <c r="G3" s="3"/>
      <c r="H3" s="3"/>
      <c r="I3" s="3"/>
    </row>
    <row r="4" customFormat="false" ht="16.5" hidden="false" customHeight="false" outlineLevel="0" collapsed="false">
      <c r="A4" s="4"/>
      <c r="B4" s="4"/>
      <c r="C4" s="4"/>
      <c r="D4" s="4"/>
      <c r="E4" s="4"/>
      <c r="F4" s="4"/>
      <c r="G4" s="4"/>
      <c r="H4" s="4"/>
      <c r="I4" s="4"/>
    </row>
    <row r="5" customFormat="false" ht="12.75" hidden="false" customHeight="false" outlineLevel="0" collapsed="false">
      <c r="A5" s="24" t="s">
        <v>18</v>
      </c>
      <c r="B5" s="25" t="s">
        <v>19</v>
      </c>
      <c r="C5" s="26" t="s">
        <v>20</v>
      </c>
      <c r="D5" s="25" t="s">
        <v>21</v>
      </c>
      <c r="E5" s="25" t="s">
        <v>22</v>
      </c>
      <c r="F5" s="25" t="s">
        <v>23</v>
      </c>
      <c r="G5" s="25" t="s">
        <v>24</v>
      </c>
      <c r="H5" s="25" t="s">
        <v>25</v>
      </c>
      <c r="I5" s="27" t="s">
        <v>26</v>
      </c>
    </row>
    <row r="6" customFormat="false" ht="12.75" hidden="false" customHeight="false" outlineLevel="0" collapsed="false">
      <c r="A6" s="57" t="s">
        <v>27</v>
      </c>
      <c r="B6" s="58"/>
      <c r="C6" s="59"/>
      <c r="D6" s="60"/>
      <c r="E6" s="59"/>
      <c r="F6" s="59"/>
      <c r="G6" s="61"/>
      <c r="H6" s="62" t="s">
        <v>28</v>
      </c>
      <c r="I6" s="63"/>
    </row>
    <row r="7" customFormat="false" ht="12.75" hidden="false" customHeight="false" outlineLevel="0" collapsed="false">
      <c r="A7" s="35"/>
      <c r="B7" s="36"/>
      <c r="C7" s="37"/>
      <c r="D7" s="38"/>
      <c r="E7" s="39"/>
      <c r="F7" s="40" t="str">
        <f aca="false">IF(E7&lt;&gt;"",E7-E7/((100+D7)/100),"")</f>
        <v/>
      </c>
      <c r="G7" s="39"/>
      <c r="H7" s="40" t="str">
        <f aca="false">IF(G7&lt;&gt;"",G7-G7/((100+D7)/100),"")</f>
        <v/>
      </c>
      <c r="I7" s="41" t="str">
        <f aca="false">IF(B7&lt;&gt;0,IF(E7&lt;&gt;0,I6+E7,IF(G7&lt;&gt;0,I6-G7,"")),"")</f>
        <v/>
      </c>
    </row>
    <row r="8" customFormat="false" ht="12.75" hidden="false" customHeight="false" outlineLevel="0" collapsed="false">
      <c r="A8" s="35"/>
      <c r="B8" s="36"/>
      <c r="C8" s="37"/>
      <c r="D8" s="38"/>
      <c r="E8" s="39"/>
      <c r="F8" s="40" t="str">
        <f aca="false">IF(E8&lt;&gt;"",E8-E8/((100+D8)/100),"")</f>
        <v/>
      </c>
      <c r="G8" s="39"/>
      <c r="H8" s="40" t="str">
        <f aca="false">IF(G8&lt;&gt;"",G8-G8/((100+D8)/100),"")</f>
        <v/>
      </c>
      <c r="I8" s="41" t="str">
        <f aca="false">IF(B8&lt;&gt;0,IF(E8&lt;&gt;0,I7+E8,IF(G8&lt;&gt;0,I7-G8,"")),"")</f>
        <v/>
      </c>
    </row>
    <row r="9" customFormat="false" ht="12.75" hidden="false" customHeight="false" outlineLevel="0" collapsed="false">
      <c r="A9" s="35"/>
      <c r="B9" s="36"/>
      <c r="C9" s="37"/>
      <c r="D9" s="38"/>
      <c r="E9" s="39"/>
      <c r="F9" s="40" t="str">
        <f aca="false">IF(E9&lt;&gt;"",E9-E9/((100+D9)/100),"")</f>
        <v/>
      </c>
      <c r="G9" s="39"/>
      <c r="H9" s="40" t="str">
        <f aca="false">IF(G9&lt;&gt;"",G9-G9/((100+D9)/100),"")</f>
        <v/>
      </c>
      <c r="I9" s="41" t="str">
        <f aca="false">IF(B9&lt;&gt;0,IF(E9&lt;&gt;0,I8+E9,IF(G9&lt;&gt;0,I8-G9,"")),"")</f>
        <v/>
      </c>
    </row>
    <row r="10" customFormat="false" ht="12.75" hidden="false" customHeight="false" outlineLevel="0" collapsed="false">
      <c r="A10" s="35"/>
      <c r="B10" s="36"/>
      <c r="C10" s="37"/>
      <c r="D10" s="38"/>
      <c r="E10" s="39"/>
      <c r="F10" s="40" t="str">
        <f aca="false">IF(E10&lt;&gt;"",E10-E10/((100+D10)/100),"")</f>
        <v/>
      </c>
      <c r="G10" s="39"/>
      <c r="H10" s="40" t="str">
        <f aca="false">IF(G10&lt;&gt;"",G10-G10/((100+D10)/100),"")</f>
        <v/>
      </c>
      <c r="I10" s="41" t="str">
        <f aca="false">IF(B10&lt;&gt;0,IF(E10&lt;&gt;0,I9+E10,IF(G10&lt;&gt;0,I9-G10,"")),"")</f>
        <v/>
      </c>
    </row>
    <row r="11" customFormat="false" ht="12.75" hidden="false" customHeight="false" outlineLevel="0" collapsed="false">
      <c r="A11" s="35"/>
      <c r="B11" s="36"/>
      <c r="C11" s="37"/>
      <c r="D11" s="38"/>
      <c r="E11" s="39"/>
      <c r="F11" s="40" t="str">
        <f aca="false">IF(E11&lt;&gt;"",E11-E11/((100+D11)/100),"")</f>
        <v/>
      </c>
      <c r="G11" s="39"/>
      <c r="H11" s="40" t="str">
        <f aca="false">IF(G11&lt;&gt;"",G11-G11/((100+D11)/100),"")</f>
        <v/>
      </c>
      <c r="I11" s="41" t="str">
        <f aca="false">IF(B11&lt;&gt;0,IF(E11&lt;&gt;0,I10+E11,IF(G11&lt;&gt;0,I10-G11,"")),"")</f>
        <v/>
      </c>
    </row>
    <row r="12" customFormat="false" ht="12.75" hidden="false" customHeight="false" outlineLevel="0" collapsed="false">
      <c r="A12" s="35"/>
      <c r="B12" s="36"/>
      <c r="C12" s="37"/>
      <c r="D12" s="38"/>
      <c r="E12" s="39"/>
      <c r="F12" s="40" t="str">
        <f aca="false">IF(E12&lt;&gt;"",E12-E12/((100+D12)/100),"")</f>
        <v/>
      </c>
      <c r="G12" s="39"/>
      <c r="H12" s="40" t="str">
        <f aca="false">IF(G12&lt;&gt;"",G12-G12/((100+D12)/100),"")</f>
        <v/>
      </c>
      <c r="I12" s="41" t="str">
        <f aca="false">IF(B12&lt;&gt;0,IF(E12&lt;&gt;0,I11+E12,IF(G12&lt;&gt;0,I11-G12,"")),"")</f>
        <v/>
      </c>
    </row>
    <row r="13" customFormat="false" ht="12.75" hidden="false" customHeight="false" outlineLevel="0" collapsed="false">
      <c r="A13" s="35"/>
      <c r="B13" s="36"/>
      <c r="C13" s="37"/>
      <c r="D13" s="38"/>
      <c r="E13" s="39"/>
      <c r="F13" s="40" t="str">
        <f aca="false">IF(E13&lt;&gt;"",E13-E13/((100+D13)/100),"")</f>
        <v/>
      </c>
      <c r="G13" s="39"/>
      <c r="H13" s="40" t="str">
        <f aca="false">IF(G13&lt;&gt;"",G13-G13/((100+D13)/100),"")</f>
        <v/>
      </c>
      <c r="I13" s="41" t="str">
        <f aca="false">IF(B13&lt;&gt;0,IF(E13&lt;&gt;0,I12+E13,IF(G13&lt;&gt;0,I12-G13,"")),"")</f>
        <v/>
      </c>
    </row>
    <row r="14" customFormat="false" ht="12.75" hidden="false" customHeight="false" outlineLevel="0" collapsed="false">
      <c r="A14" s="35"/>
      <c r="B14" s="36"/>
      <c r="C14" s="37"/>
      <c r="D14" s="38"/>
      <c r="E14" s="39"/>
      <c r="F14" s="40" t="str">
        <f aca="false">IF(E14&lt;&gt;"",E14-E14/((100+D14)/100),"")</f>
        <v/>
      </c>
      <c r="G14" s="39"/>
      <c r="H14" s="40" t="str">
        <f aca="false">IF(G14&lt;&gt;"",G14-G14/((100+D14)/100),"")</f>
        <v/>
      </c>
      <c r="I14" s="41" t="str">
        <f aca="false">IF(B14&lt;&gt;0,IF(E14&lt;&gt;0,I13+E14,IF(G14&lt;&gt;0,I13-G14,"")),"")</f>
        <v/>
      </c>
    </row>
    <row r="15" customFormat="false" ht="12.75" hidden="false" customHeight="false" outlineLevel="0" collapsed="false">
      <c r="A15" s="35"/>
      <c r="B15" s="36"/>
      <c r="C15" s="37"/>
      <c r="D15" s="38"/>
      <c r="E15" s="39"/>
      <c r="F15" s="40" t="str">
        <f aca="false">IF(E15&lt;&gt;"",E15-E15/((100+D15)/100),"")</f>
        <v/>
      </c>
      <c r="G15" s="39"/>
      <c r="H15" s="40" t="str">
        <f aca="false">IF(G15&lt;&gt;"",G15-G15/((100+D15)/100),"")</f>
        <v/>
      </c>
      <c r="I15" s="41" t="str">
        <f aca="false">IF(B15&lt;&gt;0,IF(E15&lt;&gt;0,I14+E15,IF(G15&lt;&gt;0,I14-G15,"")),"")</f>
        <v/>
      </c>
    </row>
    <row r="16" customFormat="false" ht="12.75" hidden="false" customHeight="false" outlineLevel="0" collapsed="false">
      <c r="A16" s="35"/>
      <c r="B16" s="36"/>
      <c r="C16" s="37"/>
      <c r="D16" s="38"/>
      <c r="E16" s="39"/>
      <c r="F16" s="40" t="str">
        <f aca="false">IF(E16&lt;&gt;"",E16-E16/((100+D16)/100),"")</f>
        <v/>
      </c>
      <c r="G16" s="39"/>
      <c r="H16" s="40" t="str">
        <f aca="false">IF(G16&lt;&gt;"",G16-G16/((100+D16)/100),"")</f>
        <v/>
      </c>
      <c r="I16" s="41" t="str">
        <f aca="false">IF(B16&lt;&gt;0,IF(E16&lt;&gt;0,I15+E16,IF(G16&lt;&gt;0,I15-G16,"")),"")</f>
        <v/>
      </c>
    </row>
    <row r="17" customFormat="false" ht="12.75" hidden="false" customHeight="false" outlineLevel="0" collapsed="false">
      <c r="A17" s="35"/>
      <c r="B17" s="36"/>
      <c r="C17" s="37"/>
      <c r="D17" s="38"/>
      <c r="E17" s="39"/>
      <c r="F17" s="40" t="str">
        <f aca="false">IF(E17&lt;&gt;"",E17-E17/((100+D17)/100),"")</f>
        <v/>
      </c>
      <c r="G17" s="39"/>
      <c r="H17" s="40" t="str">
        <f aca="false">IF(G17&lt;&gt;"",G17-G17/((100+D17)/100),"")</f>
        <v/>
      </c>
      <c r="I17" s="41" t="str">
        <f aca="false">IF(B17&lt;&gt;0,IF(E17&lt;&gt;0,I16+E17,IF(G17&lt;&gt;0,I16-G17,"")),"")</f>
        <v/>
      </c>
    </row>
    <row r="18" customFormat="false" ht="12.75" hidden="false" customHeight="false" outlineLevel="0" collapsed="false">
      <c r="A18" s="35"/>
      <c r="B18" s="36"/>
      <c r="C18" s="37"/>
      <c r="D18" s="38"/>
      <c r="E18" s="39"/>
      <c r="F18" s="40" t="str">
        <f aca="false">IF(E18&lt;&gt;"",E18-E18/((100+D18)/100),"")</f>
        <v/>
      </c>
      <c r="G18" s="39"/>
      <c r="H18" s="40" t="str">
        <f aca="false">IF(G18&lt;&gt;"",G18-G18/((100+D18)/100),"")</f>
        <v/>
      </c>
      <c r="I18" s="41" t="str">
        <f aca="false">IF(B18&lt;&gt;0,IF(E18&lt;&gt;0,I17+E18,IF(G18&lt;&gt;0,I17-G18,"")),"")</f>
        <v/>
      </c>
    </row>
    <row r="19" customFormat="false" ht="12.75" hidden="false" customHeight="false" outlineLevel="0" collapsed="false">
      <c r="A19" s="35"/>
      <c r="B19" s="36"/>
      <c r="C19" s="37"/>
      <c r="D19" s="38"/>
      <c r="E19" s="39"/>
      <c r="F19" s="40" t="str">
        <f aca="false">IF(E19&lt;&gt;"",E19-E19/((100+D19)/100),"")</f>
        <v/>
      </c>
      <c r="G19" s="39"/>
      <c r="H19" s="40" t="str">
        <f aca="false">IF(G19&lt;&gt;"",G19-G19/((100+D19)/100),"")</f>
        <v/>
      </c>
      <c r="I19" s="41" t="str">
        <f aca="false">IF(B19&lt;&gt;0,IF(E19&lt;&gt;0,I18+E19,IF(G19&lt;&gt;0,I18-G19,"")),"")</f>
        <v/>
      </c>
    </row>
    <row r="20" customFormat="false" ht="12.75" hidden="false" customHeight="false" outlineLevel="0" collapsed="false">
      <c r="A20" s="35"/>
      <c r="B20" s="36"/>
      <c r="C20" s="37"/>
      <c r="D20" s="38"/>
      <c r="E20" s="39"/>
      <c r="F20" s="40" t="str">
        <f aca="false">IF(E20&lt;&gt;"",E20-E20/((100+D20)/100),"")</f>
        <v/>
      </c>
      <c r="G20" s="39"/>
      <c r="H20" s="40" t="str">
        <f aca="false">IF(G20&lt;&gt;"",G20-G20/((100+D20)/100),"")</f>
        <v/>
      </c>
      <c r="I20" s="41" t="str">
        <f aca="false">IF(B20&lt;&gt;0,IF(E20&lt;&gt;0,I19+E20,IF(G20&lt;&gt;0,I19-G20,"")),"")</f>
        <v/>
      </c>
    </row>
    <row r="21" customFormat="false" ht="12.75" hidden="false" customHeight="false" outlineLevel="0" collapsed="false">
      <c r="A21" s="35"/>
      <c r="B21" s="36"/>
      <c r="C21" s="37"/>
      <c r="D21" s="38"/>
      <c r="E21" s="39"/>
      <c r="F21" s="40" t="str">
        <f aca="false">IF(E21&lt;&gt;"",E21-E21/((100+D21)/100),"")</f>
        <v/>
      </c>
      <c r="G21" s="39"/>
      <c r="H21" s="40" t="str">
        <f aca="false">IF(G21&lt;&gt;"",G21-G21/((100+D21)/100),"")</f>
        <v/>
      </c>
      <c r="I21" s="41" t="str">
        <f aca="false">IF(B21&lt;&gt;0,IF(E21&lt;&gt;0,I20+E21,IF(G21&lt;&gt;0,I20-G21,"")),"")</f>
        <v/>
      </c>
    </row>
    <row r="22" customFormat="false" ht="12.75" hidden="false" customHeight="false" outlineLevel="0" collapsed="false">
      <c r="A22" s="35"/>
      <c r="B22" s="36"/>
      <c r="C22" s="37"/>
      <c r="D22" s="38"/>
      <c r="E22" s="39"/>
      <c r="F22" s="40" t="str">
        <f aca="false">IF(E22&lt;&gt;"",E22-E22/((100+D22)/100),"")</f>
        <v/>
      </c>
      <c r="G22" s="39"/>
      <c r="H22" s="40" t="str">
        <f aca="false">IF(G22&lt;&gt;"",G22-G22/((100+D22)/100),"")</f>
        <v/>
      </c>
      <c r="I22" s="41" t="str">
        <f aca="false">IF(B22&lt;&gt;0,IF(E22&lt;&gt;0,I21+E22,IF(G22&lt;&gt;0,I21-G22,"")),"")</f>
        <v/>
      </c>
    </row>
    <row r="23" customFormat="false" ht="12.75" hidden="false" customHeight="false" outlineLevel="0" collapsed="false">
      <c r="A23" s="35"/>
      <c r="B23" s="36"/>
      <c r="C23" s="37"/>
      <c r="D23" s="38"/>
      <c r="E23" s="39"/>
      <c r="F23" s="40" t="str">
        <f aca="false">IF(E23&lt;&gt;"",E23-E23/((100+D23)/100),"")</f>
        <v/>
      </c>
      <c r="G23" s="39"/>
      <c r="H23" s="40" t="str">
        <f aca="false">IF(G23&lt;&gt;"",G23-G23/((100+D23)/100),"")</f>
        <v/>
      </c>
      <c r="I23" s="41" t="str">
        <f aca="false">IF(B23&lt;&gt;0,IF(E23&lt;&gt;0,I22+E23,IF(G23&lt;&gt;0,I22-G23,"")),"")</f>
        <v/>
      </c>
    </row>
    <row r="24" customFormat="false" ht="12.75" hidden="false" customHeight="false" outlineLevel="0" collapsed="false">
      <c r="A24" s="35"/>
      <c r="B24" s="36"/>
      <c r="C24" s="37"/>
      <c r="D24" s="38"/>
      <c r="E24" s="39"/>
      <c r="F24" s="40" t="str">
        <f aca="false">IF(E24&lt;&gt;"",E24-E24/((100+D24)/100),"")</f>
        <v/>
      </c>
      <c r="G24" s="39"/>
      <c r="H24" s="40" t="str">
        <f aca="false">IF(G24&lt;&gt;"",G24-G24/((100+D24)/100),"")</f>
        <v/>
      </c>
      <c r="I24" s="41" t="str">
        <f aca="false">IF(B24&lt;&gt;0,IF(E24&lt;&gt;0,I23+E24,IF(G24&lt;&gt;0,I23-G24,"")),"")</f>
        <v/>
      </c>
    </row>
    <row r="25" customFormat="false" ht="12.75" hidden="false" customHeight="false" outlineLevel="0" collapsed="false">
      <c r="A25" s="35"/>
      <c r="B25" s="36"/>
      <c r="C25" s="37"/>
      <c r="D25" s="38"/>
      <c r="E25" s="39"/>
      <c r="F25" s="40" t="str">
        <f aca="false">IF(E25&lt;&gt;"",E25-E25/((100+D25)/100),"")</f>
        <v/>
      </c>
      <c r="G25" s="39"/>
      <c r="H25" s="40" t="str">
        <f aca="false">IF(G25&lt;&gt;"",G25-G25/((100+D25)/100),"")</f>
        <v/>
      </c>
      <c r="I25" s="41" t="str">
        <f aca="false">IF(B25&lt;&gt;0,IF(E25&lt;&gt;0,I24+E25,IF(G25&lt;&gt;0,I24-G25,"")),"")</f>
        <v/>
      </c>
    </row>
    <row r="26" customFormat="false" ht="12.75" hidden="false" customHeight="false" outlineLevel="0" collapsed="false">
      <c r="A26" s="35"/>
      <c r="B26" s="36"/>
      <c r="C26" s="37"/>
      <c r="D26" s="38"/>
      <c r="E26" s="39"/>
      <c r="F26" s="40" t="str">
        <f aca="false">IF(E26&lt;&gt;"",E26-E26/((100+D26)/100),"")</f>
        <v/>
      </c>
      <c r="G26" s="39"/>
      <c r="H26" s="40" t="str">
        <f aca="false">IF(G26&lt;&gt;"",G26-G26/((100+D26)/100),"")</f>
        <v/>
      </c>
      <c r="I26" s="41" t="str">
        <f aca="false">IF(B26&lt;&gt;0,IF(E26&lt;&gt;0,I25+E26,IF(G26&lt;&gt;0,I25-G26,"")),"")</f>
        <v/>
      </c>
    </row>
    <row r="27" customFormat="false" ht="12.75" hidden="false" customHeight="false" outlineLevel="0" collapsed="false">
      <c r="A27" s="35"/>
      <c r="B27" s="36"/>
      <c r="C27" s="37"/>
      <c r="D27" s="38"/>
      <c r="E27" s="39"/>
      <c r="F27" s="40" t="str">
        <f aca="false">IF(E27&lt;&gt;"",E27-E27/((100+D27)/100),"")</f>
        <v/>
      </c>
      <c r="G27" s="39"/>
      <c r="H27" s="40" t="str">
        <f aca="false">IF(G27&lt;&gt;"",G27-G27/((100+D27)/100),"")</f>
        <v/>
      </c>
      <c r="I27" s="41" t="str">
        <f aca="false">IF(B27&lt;&gt;0,IF(E27&lt;&gt;0,I26+E27,IF(G27&lt;&gt;0,I26-G27,"")),"")</f>
        <v/>
      </c>
    </row>
    <row r="28" customFormat="false" ht="12.75" hidden="false" customHeight="false" outlineLevel="0" collapsed="false">
      <c r="A28" s="35"/>
      <c r="B28" s="36"/>
      <c r="C28" s="37"/>
      <c r="D28" s="38"/>
      <c r="E28" s="39"/>
      <c r="F28" s="40" t="str">
        <f aca="false">IF(E28&lt;&gt;"",E28-E28/((100+D28)/100),"")</f>
        <v/>
      </c>
      <c r="G28" s="39"/>
      <c r="H28" s="40" t="str">
        <f aca="false">IF(G28&lt;&gt;"",G28-G28/((100+D28)/100),"")</f>
        <v/>
      </c>
      <c r="I28" s="41" t="str">
        <f aca="false">IF(B28&lt;&gt;0,IF(E28&lt;&gt;0,I27+E28,IF(G28&lt;&gt;0,I27-G28,"")),"")</f>
        <v/>
      </c>
    </row>
    <row r="29" customFormat="false" ht="12.75" hidden="false" customHeight="false" outlineLevel="0" collapsed="false">
      <c r="A29" s="35"/>
      <c r="B29" s="36"/>
      <c r="C29" s="37"/>
      <c r="D29" s="38"/>
      <c r="E29" s="39"/>
      <c r="F29" s="40" t="str">
        <f aca="false">IF(E29&lt;&gt;"",E29-E29/((100+D29)/100),"")</f>
        <v/>
      </c>
      <c r="G29" s="39"/>
      <c r="H29" s="40" t="str">
        <f aca="false">IF(G29&lt;&gt;"",G29-G29/((100+D29)/100),"")</f>
        <v/>
      </c>
      <c r="I29" s="41" t="str">
        <f aca="false">IF(B29&lt;&gt;0,IF(E29&lt;&gt;0,I28+E29,IF(G29&lt;&gt;0,I28-G29,"")),"")</f>
        <v/>
      </c>
    </row>
    <row r="30" customFormat="false" ht="12.75" hidden="false" customHeight="false" outlineLevel="0" collapsed="false">
      <c r="A30" s="35"/>
      <c r="B30" s="36"/>
      <c r="C30" s="37"/>
      <c r="D30" s="38"/>
      <c r="E30" s="39"/>
      <c r="F30" s="40" t="str">
        <f aca="false">IF(E30&lt;&gt;"",E30-E30/((100+D30)/100),"")</f>
        <v/>
      </c>
      <c r="G30" s="39"/>
      <c r="H30" s="40" t="str">
        <f aca="false">IF(G30&lt;&gt;"",G30-G30/((100+D30)/100),"")</f>
        <v/>
      </c>
      <c r="I30" s="41" t="str">
        <f aca="false">IF(B30&lt;&gt;0,IF(E30&lt;&gt;0,I29+E30,IF(G30&lt;&gt;0,I29-G30,"")),"")</f>
        <v/>
      </c>
    </row>
    <row r="31" customFormat="false" ht="12.75" hidden="false" customHeight="false" outlineLevel="0" collapsed="false">
      <c r="A31" s="35"/>
      <c r="B31" s="36"/>
      <c r="C31" s="37"/>
      <c r="D31" s="38"/>
      <c r="E31" s="39"/>
      <c r="F31" s="40" t="str">
        <f aca="false">IF(E31&lt;&gt;"",E31-E31/((100+D31)/100),"")</f>
        <v/>
      </c>
      <c r="G31" s="39"/>
      <c r="H31" s="40" t="str">
        <f aca="false">IF(G31&lt;&gt;"",G31-G31/((100+D31)/100),"")</f>
        <v/>
      </c>
      <c r="I31" s="41" t="str">
        <f aca="false">IF(B31&lt;&gt;0,IF(E31&lt;&gt;0,I30+E31,IF(G31&lt;&gt;0,I30-G31,"")),"")</f>
        <v/>
      </c>
    </row>
    <row r="32" customFormat="false" ht="12.75" hidden="false" customHeight="false" outlineLevel="0" collapsed="false">
      <c r="A32" s="35"/>
      <c r="B32" s="36"/>
      <c r="C32" s="37"/>
      <c r="D32" s="38"/>
      <c r="E32" s="39"/>
      <c r="F32" s="40" t="str">
        <f aca="false">IF(E32&lt;&gt;"",E32-E32/((100+D32)/100),"")</f>
        <v/>
      </c>
      <c r="G32" s="39"/>
      <c r="H32" s="40" t="str">
        <f aca="false">IF(G32&lt;&gt;"",G32-G32/((100+D32)/100),"")</f>
        <v/>
      </c>
      <c r="I32" s="41" t="str">
        <f aca="false">IF(B32&lt;&gt;0,IF(E32&lt;&gt;0,I31+E32,IF(G32&lt;&gt;0,I31-G32,"")),"")</f>
        <v/>
      </c>
    </row>
    <row r="33" customFormat="false" ht="12.75" hidden="false" customHeight="false" outlineLevel="0" collapsed="false">
      <c r="A33" s="35"/>
      <c r="B33" s="36"/>
      <c r="C33" s="37"/>
      <c r="D33" s="38"/>
      <c r="E33" s="39"/>
      <c r="F33" s="40" t="str">
        <f aca="false">IF(E33&lt;&gt;"",E33-E33/((100+D33)/100),"")</f>
        <v/>
      </c>
      <c r="G33" s="39"/>
      <c r="H33" s="40" t="str">
        <f aca="false">IF(G33&lt;&gt;"",G33-G33/((100+D33)/100),"")</f>
        <v/>
      </c>
      <c r="I33" s="41" t="str">
        <f aca="false">IF(B33&lt;&gt;0,IF(E33&lt;&gt;0,I32+E33,IF(G33&lt;&gt;0,I32-G33,"")),"")</f>
        <v/>
      </c>
    </row>
    <row r="34" customFormat="false" ht="12.75" hidden="false" customHeight="false" outlineLevel="0" collapsed="false">
      <c r="A34" s="35"/>
      <c r="B34" s="36"/>
      <c r="C34" s="37"/>
      <c r="D34" s="38"/>
      <c r="E34" s="39"/>
      <c r="F34" s="40" t="str">
        <f aca="false">IF(E34&lt;&gt;"",E34-E34/((100+D34)/100),"")</f>
        <v/>
      </c>
      <c r="G34" s="39"/>
      <c r="H34" s="40" t="str">
        <f aca="false">IF(G34&lt;&gt;"",G34-G34/((100+D34)/100),"")</f>
        <v/>
      </c>
      <c r="I34" s="41" t="str">
        <f aca="false">IF(B34&lt;&gt;0,IF(E34&lt;&gt;0,I33+E34,IF(G34&lt;&gt;0,I33-G34,"")),"")</f>
        <v/>
      </c>
    </row>
    <row r="35" customFormat="false" ht="12.75" hidden="false" customHeight="false" outlineLevel="0" collapsed="false">
      <c r="A35" s="35"/>
      <c r="B35" s="36"/>
      <c r="C35" s="37"/>
      <c r="D35" s="38"/>
      <c r="E35" s="39"/>
      <c r="F35" s="40" t="str">
        <f aca="false">IF(E35&lt;&gt;"",E35-E35/((100+D35)/100),"")</f>
        <v/>
      </c>
      <c r="G35" s="39"/>
      <c r="H35" s="40" t="str">
        <f aca="false">IF(G35&lt;&gt;"",G35-G35/((100+D35)/100),"")</f>
        <v/>
      </c>
      <c r="I35" s="41" t="str">
        <f aca="false">IF(B35&lt;&gt;0,IF(E35&lt;&gt;0,I34+E35,IF(G35&lt;&gt;0,I34-G35,"")),"")</f>
        <v/>
      </c>
    </row>
    <row r="36" customFormat="false" ht="12.75" hidden="false" customHeight="false" outlineLevel="0" collapsed="false">
      <c r="A36" s="35"/>
      <c r="B36" s="36"/>
      <c r="C36" s="37"/>
      <c r="D36" s="38"/>
      <c r="E36" s="39"/>
      <c r="F36" s="40" t="str">
        <f aca="false">IF(E36&lt;&gt;"",E36-E36/((100+D36)/100),"")</f>
        <v/>
      </c>
      <c r="G36" s="39"/>
      <c r="H36" s="40" t="str">
        <f aca="false">IF(G36&lt;&gt;"",G36-G36/((100+D36)/100),"")</f>
        <v/>
      </c>
      <c r="I36" s="41" t="str">
        <f aca="false">IF(B36&lt;&gt;0,IF(E36&lt;&gt;0,I35+E36,IF(G36&lt;&gt;0,I35-G36,"")),"")</f>
        <v/>
      </c>
    </row>
    <row r="37" customFormat="false" ht="12.75" hidden="false" customHeight="false" outlineLevel="0" collapsed="false">
      <c r="A37" s="35"/>
      <c r="B37" s="36"/>
      <c r="C37" s="37"/>
      <c r="D37" s="38"/>
      <c r="E37" s="39"/>
      <c r="F37" s="40" t="str">
        <f aca="false">IF(E37&lt;&gt;"",E37-E37/((100+D37)/100),"")</f>
        <v/>
      </c>
      <c r="G37" s="39"/>
      <c r="H37" s="40" t="str">
        <f aca="false">IF(G37&lt;&gt;"",G37-G37/((100+D37)/100),"")</f>
        <v/>
      </c>
      <c r="I37" s="41" t="str">
        <f aca="false">IF(B37&lt;&gt;0,IF(E37&lt;&gt;0,I36+E37,IF(G37&lt;&gt;0,I36-G37,"")),"")</f>
        <v/>
      </c>
    </row>
    <row r="38" customFormat="false" ht="12.75" hidden="false" customHeight="false" outlineLevel="0" collapsed="false">
      <c r="A38" s="35"/>
      <c r="B38" s="36"/>
      <c r="C38" s="37"/>
      <c r="D38" s="38"/>
      <c r="E38" s="39"/>
      <c r="F38" s="40" t="str">
        <f aca="false">IF(E38&lt;&gt;"",E38-E38/((100+D38)/100),"")</f>
        <v/>
      </c>
      <c r="G38" s="39"/>
      <c r="H38" s="40" t="str">
        <f aca="false">IF(G38&lt;&gt;"",G38-G38/((100+D38)/100),"")</f>
        <v/>
      </c>
      <c r="I38" s="41" t="str">
        <f aca="false">IF(B38&lt;&gt;0,IF(E38&lt;&gt;0,I37+E38,IF(G38&lt;&gt;0,I37-G38,"")),"")</f>
        <v/>
      </c>
    </row>
    <row r="39" customFormat="false" ht="12.75" hidden="false" customHeight="false" outlineLevel="0" collapsed="false">
      <c r="A39" s="35"/>
      <c r="B39" s="36"/>
      <c r="C39" s="37"/>
      <c r="D39" s="38"/>
      <c r="E39" s="39"/>
      <c r="F39" s="40" t="str">
        <f aca="false">IF(E39&lt;&gt;"",E39-E39/((100+D39)/100),"")</f>
        <v/>
      </c>
      <c r="G39" s="39"/>
      <c r="H39" s="40" t="str">
        <f aca="false">IF(G39&lt;&gt;"",G39-G39/((100+D39)/100),"")</f>
        <v/>
      </c>
      <c r="I39" s="41" t="str">
        <f aca="false">IF(B39&lt;&gt;0,IF(E39&lt;&gt;0,I38+E39,IF(G39&lt;&gt;0,I38-G39,"")),"")</f>
        <v/>
      </c>
    </row>
    <row r="40" customFormat="false" ht="12.75" hidden="false" customHeight="false" outlineLevel="0" collapsed="false">
      <c r="A40" s="35"/>
      <c r="B40" s="36"/>
      <c r="C40" s="37"/>
      <c r="D40" s="38"/>
      <c r="E40" s="39"/>
      <c r="F40" s="40" t="str">
        <f aca="false">IF(E40&lt;&gt;"",E40-E40/((100+D40)/100),"")</f>
        <v/>
      </c>
      <c r="G40" s="39"/>
      <c r="H40" s="40" t="str">
        <f aca="false">IF(G40&lt;&gt;"",G40-G40/((100+D40)/100),"")</f>
        <v/>
      </c>
      <c r="I40" s="41" t="str">
        <f aca="false">IF(B40&lt;&gt;0,IF(E40&lt;&gt;0,I39+E40,IF(G40&lt;&gt;0,I39-G40,"")),"")</f>
        <v/>
      </c>
    </row>
    <row r="41" customFormat="false" ht="12.75" hidden="false" customHeight="false" outlineLevel="0" collapsed="false">
      <c r="A41" s="35"/>
      <c r="B41" s="36"/>
      <c r="C41" s="37"/>
      <c r="D41" s="38"/>
      <c r="E41" s="39"/>
      <c r="F41" s="40" t="str">
        <f aca="false">IF(E41&lt;&gt;"",E41-E41/((100+D41)/100),"")</f>
        <v/>
      </c>
      <c r="G41" s="39"/>
      <c r="H41" s="40" t="str">
        <f aca="false">IF(G41&lt;&gt;"",G41-G41/((100+D41)/100),"")</f>
        <v/>
      </c>
      <c r="I41" s="41" t="str">
        <f aca="false">IF(B41&lt;&gt;0,IF(E41&lt;&gt;0,I40+E41,IF(G41&lt;&gt;0,I40-G41,"")),"")</f>
        <v/>
      </c>
    </row>
    <row r="42" customFormat="false" ht="12.75" hidden="false" customHeight="false" outlineLevel="0" collapsed="false">
      <c r="A42" s="35"/>
      <c r="B42" s="36"/>
      <c r="C42" s="37"/>
      <c r="D42" s="38"/>
      <c r="E42" s="39"/>
      <c r="F42" s="40" t="str">
        <f aca="false">IF(E42&lt;&gt;"",E42-E42/((100+D42)/100),"")</f>
        <v/>
      </c>
      <c r="G42" s="39"/>
      <c r="H42" s="40" t="str">
        <f aca="false">IF(G42&lt;&gt;"",G42-G42/((100+D42)/100),"")</f>
        <v/>
      </c>
      <c r="I42" s="41" t="str">
        <f aca="false">IF(B42&lt;&gt;0,IF(E42&lt;&gt;0,I41+E42,IF(G42&lt;&gt;0,I41-G42,"")),"")</f>
        <v/>
      </c>
    </row>
    <row r="43" customFormat="false" ht="12.75" hidden="false" customHeight="false" outlineLevel="0" collapsed="false">
      <c r="A43" s="35"/>
      <c r="B43" s="36"/>
      <c r="C43" s="37"/>
      <c r="D43" s="38"/>
      <c r="E43" s="39"/>
      <c r="F43" s="40" t="str">
        <f aca="false">IF(E43&lt;&gt;"",E43-E43/((100+D43)/100),"")</f>
        <v/>
      </c>
      <c r="G43" s="39"/>
      <c r="H43" s="40" t="str">
        <f aca="false">IF(G43&lt;&gt;"",G43-G43/((100+D43)/100),"")</f>
        <v/>
      </c>
      <c r="I43" s="41" t="str">
        <f aca="false">IF(B43&lt;&gt;0,IF(E43&lt;&gt;0,I42+E43,IF(G43&lt;&gt;0,I42-G43,"")),"")</f>
        <v/>
      </c>
    </row>
    <row r="44" customFormat="false" ht="12.75" hidden="false" customHeight="false" outlineLevel="0" collapsed="false">
      <c r="A44" s="35"/>
      <c r="B44" s="36"/>
      <c r="C44" s="37"/>
      <c r="D44" s="38"/>
      <c r="E44" s="39"/>
      <c r="F44" s="40" t="str">
        <f aca="false">IF(E44&lt;&gt;"",E44-E44/((100+D44)/100),"")</f>
        <v/>
      </c>
      <c r="G44" s="39"/>
      <c r="H44" s="40" t="str">
        <f aca="false">IF(G44&lt;&gt;"",G44-G44/((100+D44)/100),"")</f>
        <v/>
      </c>
      <c r="I44" s="41" t="str">
        <f aca="false">IF(B44&lt;&gt;0,IF(E44&lt;&gt;0,I43+E44,IF(G44&lt;&gt;0,I43-G44,"")),"")</f>
        <v/>
      </c>
    </row>
    <row r="45" customFormat="false" ht="12.75" hidden="false" customHeight="false" outlineLevel="0" collapsed="false">
      <c r="A45" s="35"/>
      <c r="B45" s="36"/>
      <c r="C45" s="37"/>
      <c r="D45" s="38"/>
      <c r="E45" s="39"/>
      <c r="F45" s="40" t="str">
        <f aca="false">IF(E45&lt;&gt;"",E45-E45/((100+D45)/100),"")</f>
        <v/>
      </c>
      <c r="G45" s="39"/>
      <c r="H45" s="40" t="str">
        <f aca="false">IF(G45&lt;&gt;"",G45-G45/((100+D45)/100),"")</f>
        <v/>
      </c>
      <c r="I45" s="41" t="str">
        <f aca="false">IF(B45&lt;&gt;0,IF(E45&lt;&gt;0,I44+E45,IF(G45&lt;&gt;0,I44-G45,"")),"")</f>
        <v/>
      </c>
    </row>
    <row r="46" customFormat="false" ht="12.75" hidden="false" customHeight="false" outlineLevel="0" collapsed="false">
      <c r="A46" s="35"/>
      <c r="B46" s="36"/>
      <c r="C46" s="37"/>
      <c r="D46" s="38"/>
      <c r="E46" s="39"/>
      <c r="F46" s="40" t="str">
        <f aca="false">IF(E46&lt;&gt;"",E46-E46/((100+D46)/100),"")</f>
        <v/>
      </c>
      <c r="G46" s="39"/>
      <c r="H46" s="40" t="str">
        <f aca="false">IF(G46&lt;&gt;"",G46-G46/((100+D46)/100),"")</f>
        <v/>
      </c>
      <c r="I46" s="41" t="str">
        <f aca="false">IF(B46&lt;&gt;0,IF(E46&lt;&gt;0,I45+E46,IF(G46&lt;&gt;0,I45-G46,"")),"")</f>
        <v/>
      </c>
    </row>
    <row r="47" customFormat="false" ht="12.75" hidden="false" customHeight="false" outlineLevel="0" collapsed="false">
      <c r="A47" s="35"/>
      <c r="B47" s="36"/>
      <c r="C47" s="37"/>
      <c r="D47" s="38"/>
      <c r="E47" s="39"/>
      <c r="F47" s="40" t="str">
        <f aca="false">IF(E47&lt;&gt;"",E47-E47/((100+D47)/100),"")</f>
        <v/>
      </c>
      <c r="G47" s="39"/>
      <c r="H47" s="40" t="str">
        <f aca="false">IF(G47&lt;&gt;"",G47-G47/((100+D47)/100),"")</f>
        <v/>
      </c>
      <c r="I47" s="41" t="str">
        <f aca="false">IF(B47&lt;&gt;0,IF(E47&lt;&gt;0,I46+E47,IF(G47&lt;&gt;0,I46-G47,"")),"")</f>
        <v/>
      </c>
    </row>
    <row r="48" customFormat="false" ht="12.75" hidden="false" customHeight="false" outlineLevel="0" collapsed="false">
      <c r="A48" s="35"/>
      <c r="B48" s="36"/>
      <c r="C48" s="37"/>
      <c r="D48" s="38"/>
      <c r="E48" s="39"/>
      <c r="F48" s="40" t="str">
        <f aca="false">IF(E48&lt;&gt;"",E48-E48/((100+D48)/100),"")</f>
        <v/>
      </c>
      <c r="G48" s="39"/>
      <c r="H48" s="40" t="str">
        <f aca="false">IF(G48&lt;&gt;"",G48-G48/((100+D48)/100),"")</f>
        <v/>
      </c>
      <c r="I48" s="41" t="str">
        <f aca="false">IF(B48&lt;&gt;0,IF(E48&lt;&gt;0,I47+E48,IF(G48&lt;&gt;0,I47-G48,"")),"")</f>
        <v/>
      </c>
    </row>
    <row r="49" customFormat="false" ht="12.75" hidden="false" customHeight="false" outlineLevel="0" collapsed="false">
      <c r="A49" s="35"/>
      <c r="B49" s="36"/>
      <c r="C49" s="37"/>
      <c r="D49" s="38"/>
      <c r="E49" s="39"/>
      <c r="F49" s="40" t="str">
        <f aca="false">IF(E49&lt;&gt;"",E49-E49/((100+D49)/100),"")</f>
        <v/>
      </c>
      <c r="G49" s="39"/>
      <c r="H49" s="40" t="str">
        <f aca="false">IF(G49&lt;&gt;"",G49-G49/((100+D49)/100),"")</f>
        <v/>
      </c>
      <c r="I49" s="41" t="str">
        <f aca="false">IF(B49&lt;&gt;0,IF(E49&lt;&gt;0,I48+E49,IF(G49&lt;&gt;0,I48-G49,"")),"")</f>
        <v/>
      </c>
    </row>
    <row r="50" customFormat="false" ht="12.75" hidden="false" customHeight="false" outlineLevel="0" collapsed="false">
      <c r="A50" s="35"/>
      <c r="B50" s="36"/>
      <c r="C50" s="37"/>
      <c r="D50" s="38"/>
      <c r="E50" s="39"/>
      <c r="F50" s="40" t="str">
        <f aca="false">IF(E50&lt;&gt;"",E50-E50/((100+D50)/100),"")</f>
        <v/>
      </c>
      <c r="G50" s="39"/>
      <c r="H50" s="40" t="str">
        <f aca="false">IF(G50&lt;&gt;"",G50-G50/((100+D50)/100),"")</f>
        <v/>
      </c>
      <c r="I50" s="41" t="str">
        <f aca="false">IF(B50&lt;&gt;0,IF(E50&lt;&gt;0,I49+E50,IF(G50&lt;&gt;0,I49-G50,"")),"")</f>
        <v/>
      </c>
    </row>
    <row r="51" customFormat="false" ht="12.75" hidden="false" customHeight="false" outlineLevel="0" collapsed="false">
      <c r="A51" s="35"/>
      <c r="B51" s="36"/>
      <c r="C51" s="37"/>
      <c r="D51" s="38"/>
      <c r="E51" s="39"/>
      <c r="F51" s="40" t="str">
        <f aca="false">IF(E51&lt;&gt;"",E51-E51/((100+D51)/100),"")</f>
        <v/>
      </c>
      <c r="G51" s="39"/>
      <c r="H51" s="40" t="str">
        <f aca="false">IF(G51&lt;&gt;"",G51-G51/((100+D51)/100),"")</f>
        <v/>
      </c>
      <c r="I51" s="41" t="str">
        <f aca="false">IF(B51&lt;&gt;0,IF(E51&lt;&gt;0,I50+E51,IF(G51&lt;&gt;0,I50-G51,"")),"")</f>
        <v/>
      </c>
    </row>
    <row r="52" customFormat="false" ht="12.75" hidden="false" customHeight="false" outlineLevel="0" collapsed="false">
      <c r="A52" s="35"/>
      <c r="B52" s="36"/>
      <c r="C52" s="37"/>
      <c r="D52" s="38"/>
      <c r="E52" s="39"/>
      <c r="F52" s="40" t="str">
        <f aca="false">IF(E52&lt;&gt;"",E52-E52/((100+D52)/100),"")</f>
        <v/>
      </c>
      <c r="G52" s="39"/>
      <c r="H52" s="40" t="str">
        <f aca="false">IF(G52&lt;&gt;"",G52-G52/((100+D52)/100),"")</f>
        <v/>
      </c>
      <c r="I52" s="41" t="str">
        <f aca="false">IF(B52&lt;&gt;0,IF(E52&lt;&gt;0,I51+E52,IF(G52&lt;&gt;0,I51-G52,"")),"")</f>
        <v/>
      </c>
    </row>
    <row r="53" customFormat="false" ht="12.75" hidden="false" customHeight="false" outlineLevel="0" collapsed="false">
      <c r="A53" s="35"/>
      <c r="B53" s="36"/>
      <c r="C53" s="37"/>
      <c r="D53" s="38"/>
      <c r="E53" s="39"/>
      <c r="F53" s="40" t="str">
        <f aca="false">IF(E53&lt;&gt;"",E53-E53/((100+D53)/100),"")</f>
        <v/>
      </c>
      <c r="G53" s="39"/>
      <c r="H53" s="40" t="str">
        <f aca="false">IF(G53&lt;&gt;"",G53-G53/((100+D53)/100),"")</f>
        <v/>
      </c>
      <c r="I53" s="41" t="str">
        <f aca="false">IF(B53&lt;&gt;0,IF(E53&lt;&gt;0,I52+E53,IF(G53&lt;&gt;0,I52-G53,"")),"")</f>
        <v/>
      </c>
    </row>
    <row r="54" customFormat="false" ht="12.75" hidden="false" customHeight="false" outlineLevel="0" collapsed="false">
      <c r="A54" s="35"/>
      <c r="B54" s="36"/>
      <c r="C54" s="37"/>
      <c r="D54" s="38"/>
      <c r="E54" s="39"/>
      <c r="F54" s="40" t="str">
        <f aca="false">IF(E54&lt;&gt;"",E54-E54/((100+D54)/100),"")</f>
        <v/>
      </c>
      <c r="G54" s="39"/>
      <c r="H54" s="40" t="str">
        <f aca="false">IF(G54&lt;&gt;"",G54-G54/((100+D54)/100),"")</f>
        <v/>
      </c>
      <c r="I54" s="41" t="str">
        <f aca="false">IF(B54&lt;&gt;0,IF(E54&lt;&gt;0,I53+E54,IF(G54&lt;&gt;0,I53-G54,"")),"")</f>
        <v/>
      </c>
    </row>
    <row r="55" customFormat="false" ht="12.75" hidden="false" customHeight="false" outlineLevel="0" collapsed="false">
      <c r="A55" s="35"/>
      <c r="B55" s="36"/>
      <c r="C55" s="37"/>
      <c r="D55" s="38"/>
      <c r="E55" s="39"/>
      <c r="F55" s="40" t="str">
        <f aca="false">IF(E55&lt;&gt;"",E55-E55/((100+D55)/100),"")</f>
        <v/>
      </c>
      <c r="G55" s="39"/>
      <c r="H55" s="40" t="str">
        <f aca="false">IF(G55&lt;&gt;"",G55-G55/((100+D55)/100),"")</f>
        <v/>
      </c>
      <c r="I55" s="41" t="str">
        <f aca="false">IF(B55&lt;&gt;0,IF(E55&lt;&gt;0,I54+E55,IF(G55&lt;&gt;0,I54-G55,"")),"")</f>
        <v/>
      </c>
    </row>
    <row r="56" customFormat="false" ht="12.75" hidden="false" customHeight="false" outlineLevel="0" collapsed="false">
      <c r="A56" s="35"/>
      <c r="B56" s="36"/>
      <c r="C56" s="37"/>
      <c r="D56" s="38"/>
      <c r="E56" s="39"/>
      <c r="F56" s="40" t="str">
        <f aca="false">IF(E56&lt;&gt;"",E56-E56/((100+D56)/100),"")</f>
        <v/>
      </c>
      <c r="G56" s="39"/>
      <c r="H56" s="40" t="str">
        <f aca="false">IF(G56&lt;&gt;"",G56-G56/((100+D56)/100),"")</f>
        <v/>
      </c>
      <c r="I56" s="41" t="str">
        <f aca="false">IF(B56&lt;&gt;0,IF(E56&lt;&gt;0,I55+E56,IF(G56&lt;&gt;0,I55-G56,"")),"")</f>
        <v/>
      </c>
    </row>
    <row r="57" customFormat="false" ht="12.75" hidden="false" customHeight="false" outlineLevel="0" collapsed="false">
      <c r="A57" s="35"/>
      <c r="B57" s="36"/>
      <c r="C57" s="37"/>
      <c r="D57" s="38"/>
      <c r="E57" s="39"/>
      <c r="F57" s="40" t="str">
        <f aca="false">IF(E57&lt;&gt;"",E57-E57/((100+D57)/100),"")</f>
        <v/>
      </c>
      <c r="G57" s="39"/>
      <c r="H57" s="40" t="str">
        <f aca="false">IF(G57&lt;&gt;"",G57-G57/((100+D57)/100),"")</f>
        <v/>
      </c>
      <c r="I57" s="41" t="str">
        <f aca="false">IF(B57&lt;&gt;0,IF(E57&lt;&gt;0,I56+E57,IF(G57&lt;&gt;0,I56-G57,"")),"")</f>
        <v/>
      </c>
    </row>
    <row r="58" customFormat="false" ht="12.75" hidden="false" customHeight="false" outlineLevel="0" collapsed="false">
      <c r="A58" s="35"/>
      <c r="B58" s="36"/>
      <c r="C58" s="37"/>
      <c r="D58" s="38"/>
      <c r="E58" s="39"/>
      <c r="F58" s="40" t="str">
        <f aca="false">IF(E58&lt;&gt;"",E58-E58/((100+D58)/100),"")</f>
        <v/>
      </c>
      <c r="G58" s="39"/>
      <c r="H58" s="40" t="str">
        <f aca="false">IF(G58&lt;&gt;"",G58-G58/((100+D58)/100),"")</f>
        <v/>
      </c>
      <c r="I58" s="41" t="str">
        <f aca="false">IF(B58&lt;&gt;0,IF(E58&lt;&gt;0,I57+E58,IF(G58&lt;&gt;0,I57-G58,"")),"")</f>
        <v/>
      </c>
    </row>
    <row r="59" customFormat="false" ht="12.75" hidden="false" customHeight="false" outlineLevel="0" collapsed="false">
      <c r="A59" s="35"/>
      <c r="B59" s="36"/>
      <c r="C59" s="37"/>
      <c r="D59" s="38"/>
      <c r="E59" s="39"/>
      <c r="F59" s="40" t="str">
        <f aca="false">IF(E59&lt;&gt;"",E59-E59/((100+D59)/100),"")</f>
        <v/>
      </c>
      <c r="G59" s="39"/>
      <c r="H59" s="40" t="str">
        <f aca="false">IF(G59&lt;&gt;"",G59-G59/((100+D59)/100),"")</f>
        <v/>
      </c>
      <c r="I59" s="41" t="str">
        <f aca="false">IF(B59&lt;&gt;0,IF(E59&lt;&gt;0,I58+E59,IF(G59&lt;&gt;0,I58-G59,"")),"")</f>
        <v/>
      </c>
    </row>
    <row r="60" customFormat="false" ht="12.75" hidden="false" customHeight="false" outlineLevel="0" collapsed="false">
      <c r="A60" s="35"/>
      <c r="B60" s="36"/>
      <c r="C60" s="37"/>
      <c r="D60" s="38"/>
      <c r="E60" s="39"/>
      <c r="F60" s="40" t="str">
        <f aca="false">IF(E60&lt;&gt;"",E60-E60/((100+D60)/100),"")</f>
        <v/>
      </c>
      <c r="G60" s="39"/>
      <c r="H60" s="40" t="str">
        <f aca="false">IF(G60&lt;&gt;"",G60-G60/((100+D60)/100),"")</f>
        <v/>
      </c>
      <c r="I60" s="41" t="str">
        <f aca="false">IF(B60&lt;&gt;0,IF(E60&lt;&gt;0,I59+E60,IF(G60&lt;&gt;0,I59-G60,"")),"")</f>
        <v/>
      </c>
    </row>
    <row r="61" customFormat="false" ht="12.75" hidden="false" customHeight="false" outlineLevel="0" collapsed="false">
      <c r="A61" s="35"/>
      <c r="B61" s="36"/>
      <c r="C61" s="37"/>
      <c r="D61" s="38"/>
      <c r="E61" s="39"/>
      <c r="F61" s="40" t="str">
        <f aca="false">IF(E61&lt;&gt;"",E61-E61/((100+D61)/100),"")</f>
        <v/>
      </c>
      <c r="G61" s="39"/>
      <c r="H61" s="40" t="str">
        <f aca="false">IF(G61&lt;&gt;"",G61-G61/((100+D61)/100),"")</f>
        <v/>
      </c>
      <c r="I61" s="41" t="str">
        <f aca="false">IF(B61&lt;&gt;0,IF(E61&lt;&gt;0,I60+E61,IF(G61&lt;&gt;0,I60-G61,"")),"")</f>
        <v/>
      </c>
    </row>
    <row r="62" customFormat="false" ht="12.75" hidden="false" customHeight="false" outlineLevel="0" collapsed="false">
      <c r="A62" s="35"/>
      <c r="B62" s="36"/>
      <c r="C62" s="37"/>
      <c r="D62" s="38"/>
      <c r="E62" s="39"/>
      <c r="F62" s="40" t="str">
        <f aca="false">IF(E62&lt;&gt;"",E62-E62/((100+D62)/100),"")</f>
        <v/>
      </c>
      <c r="G62" s="39"/>
      <c r="H62" s="40" t="str">
        <f aca="false">IF(G62&lt;&gt;"",G62-G62/((100+D62)/100),"")</f>
        <v/>
      </c>
      <c r="I62" s="41" t="str">
        <f aca="false">IF(B62&lt;&gt;0,IF(E62&lt;&gt;0,I61+E62,IF(G62&lt;&gt;0,I61-G62,"")),"")</f>
        <v/>
      </c>
    </row>
    <row r="63" customFormat="false" ht="12.75" hidden="false" customHeight="false" outlineLevel="0" collapsed="false">
      <c r="A63" s="35"/>
      <c r="B63" s="36"/>
      <c r="C63" s="37"/>
      <c r="D63" s="38"/>
      <c r="E63" s="39"/>
      <c r="F63" s="40" t="str">
        <f aca="false">IF(E63&lt;&gt;"",E63-E63/((100+D63)/100),"")</f>
        <v/>
      </c>
      <c r="G63" s="39"/>
      <c r="H63" s="40" t="str">
        <f aca="false">IF(G63&lt;&gt;"",G63-G63/((100+D63)/100),"")</f>
        <v/>
      </c>
      <c r="I63" s="41" t="str">
        <f aca="false">IF(B63&lt;&gt;0,IF(E63&lt;&gt;0,I62+E63,IF(G63&lt;&gt;0,I62-G63,"")),"")</f>
        <v/>
      </c>
    </row>
    <row r="64" customFormat="false" ht="12.75" hidden="false" customHeight="false" outlineLevel="0" collapsed="false">
      <c r="A64" s="35"/>
      <c r="B64" s="36"/>
      <c r="C64" s="37"/>
      <c r="D64" s="38"/>
      <c r="E64" s="39"/>
      <c r="F64" s="40" t="str">
        <f aca="false">IF(E64&lt;&gt;"",E64-E64/((100+D64)/100),"")</f>
        <v/>
      </c>
      <c r="G64" s="39"/>
      <c r="H64" s="40" t="str">
        <f aca="false">IF(G64&lt;&gt;"",G64-G64/((100+D64)/100),"")</f>
        <v/>
      </c>
      <c r="I64" s="41" t="str">
        <f aca="false">IF(B64&lt;&gt;0,IF(E64&lt;&gt;0,I63+E64,IF(G64&lt;&gt;0,I63-G64,"")),"")</f>
        <v/>
      </c>
    </row>
    <row r="65" customFormat="false" ht="12.75" hidden="false" customHeight="false" outlineLevel="0" collapsed="false">
      <c r="A65" s="35"/>
      <c r="B65" s="36"/>
      <c r="C65" s="37"/>
      <c r="D65" s="38"/>
      <c r="E65" s="39"/>
      <c r="F65" s="40" t="str">
        <f aca="false">IF(E65&lt;&gt;"",E65-E65/((100+D65)/100),"")</f>
        <v/>
      </c>
      <c r="G65" s="39"/>
      <c r="H65" s="40" t="str">
        <f aca="false">IF(G65&lt;&gt;"",G65-G65/((100+D65)/100),"")</f>
        <v/>
      </c>
      <c r="I65" s="41" t="str">
        <f aca="false">IF(B65&lt;&gt;0,IF(E65&lt;&gt;0,I64+E65,IF(G65&lt;&gt;0,I64-G65,"")),"")</f>
        <v/>
      </c>
    </row>
    <row r="66" customFormat="false" ht="12.75" hidden="false" customHeight="false" outlineLevel="0" collapsed="false">
      <c r="A66" s="35"/>
      <c r="B66" s="36"/>
      <c r="C66" s="37"/>
      <c r="D66" s="38"/>
      <c r="E66" s="39"/>
      <c r="F66" s="40" t="str">
        <f aca="false">IF(E66&lt;&gt;"",E66-E66/((100+D66)/100),"")</f>
        <v/>
      </c>
      <c r="G66" s="39"/>
      <c r="H66" s="40" t="str">
        <f aca="false">IF(G66&lt;&gt;"",G66-G66/((100+D66)/100),"")</f>
        <v/>
      </c>
      <c r="I66" s="41" t="str">
        <f aca="false">IF(B66&lt;&gt;0,IF(E66&lt;&gt;0,I65+E66,IF(G66&lt;&gt;0,I65-G66,"")),"")</f>
        <v/>
      </c>
    </row>
    <row r="67" customFormat="false" ht="12.75" hidden="false" customHeight="false" outlineLevel="0" collapsed="false">
      <c r="A67" s="35"/>
      <c r="B67" s="36"/>
      <c r="C67" s="37"/>
      <c r="D67" s="38"/>
      <c r="E67" s="39"/>
      <c r="F67" s="40" t="str">
        <f aca="false">IF(E67&lt;&gt;"",E67-E67/((100+D67)/100),"")</f>
        <v/>
      </c>
      <c r="G67" s="39"/>
      <c r="H67" s="40" t="str">
        <f aca="false">IF(G67&lt;&gt;"",G67-G67/((100+D67)/100),"")</f>
        <v/>
      </c>
      <c r="I67" s="41" t="str">
        <f aca="false">IF(B67&lt;&gt;0,IF(E67&lt;&gt;0,I66+E67,IF(G67&lt;&gt;0,I66-G67,"")),"")</f>
        <v/>
      </c>
    </row>
    <row r="68" customFormat="false" ht="12.75" hidden="false" customHeight="false" outlineLevel="0" collapsed="false">
      <c r="A68" s="35"/>
      <c r="B68" s="36"/>
      <c r="C68" s="37"/>
      <c r="D68" s="38"/>
      <c r="E68" s="39"/>
      <c r="F68" s="40" t="str">
        <f aca="false">IF(E68&lt;&gt;"",E68-E68/((100+D68)/100),"")</f>
        <v/>
      </c>
      <c r="G68" s="39"/>
      <c r="H68" s="40" t="str">
        <f aca="false">IF(G68&lt;&gt;"",G68-G68/((100+D68)/100),"")</f>
        <v/>
      </c>
      <c r="I68" s="41" t="str">
        <f aca="false">IF(B68&lt;&gt;0,IF(E68&lt;&gt;0,I67+E68,IF(G68&lt;&gt;0,I67-G68,"")),"")</f>
        <v/>
      </c>
    </row>
    <row r="69" customFormat="false" ht="12.75" hidden="false" customHeight="false" outlineLevel="0" collapsed="false">
      <c r="A69" s="35"/>
      <c r="B69" s="36"/>
      <c r="C69" s="37"/>
      <c r="D69" s="38"/>
      <c r="E69" s="39"/>
      <c r="F69" s="40" t="str">
        <f aca="false">IF(E69&lt;&gt;"",E69-E69/((100+D69)/100),"")</f>
        <v/>
      </c>
      <c r="G69" s="39"/>
      <c r="H69" s="40" t="str">
        <f aca="false">IF(G69&lt;&gt;"",G69-G69/((100+D69)/100),"")</f>
        <v/>
      </c>
      <c r="I69" s="41" t="str">
        <f aca="false">IF(B69&lt;&gt;0,IF(E69&lt;&gt;0,I68+E69,IF(G69&lt;&gt;0,I68-G69,"")),"")</f>
        <v/>
      </c>
    </row>
    <row r="70" customFormat="false" ht="12.75" hidden="false" customHeight="false" outlineLevel="0" collapsed="false">
      <c r="A70" s="35"/>
      <c r="B70" s="36"/>
      <c r="C70" s="37"/>
      <c r="D70" s="38"/>
      <c r="E70" s="39"/>
      <c r="F70" s="40" t="str">
        <f aca="false">IF(E70&lt;&gt;"",E70-E70/((100+D70)/100),"")</f>
        <v/>
      </c>
      <c r="G70" s="39"/>
      <c r="H70" s="40" t="str">
        <f aca="false">IF(G70&lt;&gt;"",G70-G70/((100+D70)/100),"")</f>
        <v/>
      </c>
      <c r="I70" s="41" t="str">
        <f aca="false">IF(B70&lt;&gt;0,IF(E70&lt;&gt;0,I69+E70,IF(G70&lt;&gt;0,I69-G70,"")),"")</f>
        <v/>
      </c>
    </row>
    <row r="71" customFormat="false" ht="12.75" hidden="false" customHeight="false" outlineLevel="0" collapsed="false">
      <c r="A71" s="35"/>
      <c r="B71" s="36"/>
      <c r="C71" s="37"/>
      <c r="D71" s="38"/>
      <c r="E71" s="39"/>
      <c r="F71" s="40" t="str">
        <f aca="false">IF(E71&lt;&gt;"",E71-E71/((100+D71)/100),"")</f>
        <v/>
      </c>
      <c r="G71" s="39"/>
      <c r="H71" s="40" t="str">
        <f aca="false">IF(G71&lt;&gt;"",G71-G71/((100+D71)/100),"")</f>
        <v/>
      </c>
      <c r="I71" s="41" t="str">
        <f aca="false">IF(B71&lt;&gt;0,IF(E71&lt;&gt;0,I70+E71,IF(G71&lt;&gt;0,I70-G71,"")),"")</f>
        <v/>
      </c>
    </row>
    <row r="72" customFormat="false" ht="12.75" hidden="false" customHeight="false" outlineLevel="0" collapsed="false">
      <c r="A72" s="35"/>
      <c r="B72" s="36"/>
      <c r="C72" s="37"/>
      <c r="D72" s="38"/>
      <c r="E72" s="39"/>
      <c r="F72" s="40" t="str">
        <f aca="false">IF(E72&lt;&gt;"",E72-E72/((100+D72)/100),"")</f>
        <v/>
      </c>
      <c r="G72" s="39"/>
      <c r="H72" s="40" t="str">
        <f aca="false">IF(G72&lt;&gt;"",G72-G72/((100+D72)/100),"")</f>
        <v/>
      </c>
      <c r="I72" s="41" t="str">
        <f aca="false">IF(B72&lt;&gt;0,IF(E72&lt;&gt;0,I71+E72,IF(G72&lt;&gt;0,I71-G72,"")),"")</f>
        <v/>
      </c>
    </row>
    <row r="73" customFormat="false" ht="12.75" hidden="false" customHeight="false" outlineLevel="0" collapsed="false">
      <c r="A73" s="35"/>
      <c r="B73" s="36"/>
      <c r="C73" s="37"/>
      <c r="D73" s="38"/>
      <c r="E73" s="39"/>
      <c r="F73" s="40" t="str">
        <f aca="false">IF(E73&lt;&gt;"",E73-E73/((100+D73)/100),"")</f>
        <v/>
      </c>
      <c r="G73" s="39"/>
      <c r="H73" s="40" t="str">
        <f aca="false">IF(G73&lt;&gt;"",G73-G73/((100+D73)/100),"")</f>
        <v/>
      </c>
      <c r="I73" s="41" t="str">
        <f aca="false">IF(B73&lt;&gt;0,IF(E73&lt;&gt;0,I72+E73,IF(G73&lt;&gt;0,I72-G73,"")),"")</f>
        <v/>
      </c>
    </row>
    <row r="74" customFormat="false" ht="12.75" hidden="false" customHeight="false" outlineLevel="0" collapsed="false">
      <c r="A74" s="35"/>
      <c r="B74" s="36"/>
      <c r="C74" s="37"/>
      <c r="D74" s="38"/>
      <c r="E74" s="39"/>
      <c r="F74" s="40" t="str">
        <f aca="false">IF(E74&lt;&gt;"",E74-E74/((100+D74)/100),"")</f>
        <v/>
      </c>
      <c r="G74" s="39"/>
      <c r="H74" s="40" t="str">
        <f aca="false">IF(G74&lt;&gt;"",G74-G74/((100+D74)/100),"")</f>
        <v/>
      </c>
      <c r="I74" s="41" t="str">
        <f aca="false">IF(B74&lt;&gt;0,IF(E74&lt;&gt;0,I73+E74,IF(G74&lt;&gt;0,I73-G74,"")),"")</f>
        <v/>
      </c>
    </row>
    <row r="75" customFormat="false" ht="12.75" hidden="false" customHeight="false" outlineLevel="0" collapsed="false">
      <c r="A75" s="35"/>
      <c r="B75" s="36"/>
      <c r="C75" s="37"/>
      <c r="D75" s="38"/>
      <c r="E75" s="39"/>
      <c r="F75" s="40" t="str">
        <f aca="false">IF(E75&lt;&gt;"",E75-E75/((100+D75)/100),"")</f>
        <v/>
      </c>
      <c r="G75" s="39"/>
      <c r="H75" s="40" t="str">
        <f aca="false">IF(G75&lt;&gt;"",G75-G75/((100+D75)/100),"")</f>
        <v/>
      </c>
      <c r="I75" s="41" t="str">
        <f aca="false">IF(B75&lt;&gt;0,IF(E75&lt;&gt;0,I74+E75,IF(G75&lt;&gt;0,I74-G75,"")),"")</f>
        <v/>
      </c>
    </row>
    <row r="76" customFormat="false" ht="12.75" hidden="false" customHeight="false" outlineLevel="0" collapsed="false">
      <c r="A76" s="35"/>
      <c r="B76" s="36"/>
      <c r="C76" s="37"/>
      <c r="D76" s="38"/>
      <c r="E76" s="39"/>
      <c r="F76" s="40" t="str">
        <f aca="false">IF(E76&lt;&gt;"",E76-E76/((100+D76)/100),"")</f>
        <v/>
      </c>
      <c r="G76" s="39"/>
      <c r="H76" s="40" t="str">
        <f aca="false">IF(G76&lt;&gt;"",G76-G76/((100+D76)/100),"")</f>
        <v/>
      </c>
      <c r="I76" s="41" t="str">
        <f aca="false">IF(B76&lt;&gt;0,IF(E76&lt;&gt;0,I75+E76,IF(G76&lt;&gt;0,I75-G76,"")),"")</f>
        <v/>
      </c>
    </row>
    <row r="77" customFormat="false" ht="12.75" hidden="false" customHeight="false" outlineLevel="0" collapsed="false">
      <c r="A77" s="35"/>
      <c r="B77" s="36"/>
      <c r="C77" s="37"/>
      <c r="D77" s="38"/>
      <c r="E77" s="39"/>
      <c r="F77" s="40" t="str">
        <f aca="false">IF(E77&lt;&gt;"",E77-E77/((100+D77)/100),"")</f>
        <v/>
      </c>
      <c r="G77" s="39"/>
      <c r="H77" s="40" t="str">
        <f aca="false">IF(G77&lt;&gt;"",G77-G77/((100+D77)/100),"")</f>
        <v/>
      </c>
      <c r="I77" s="41" t="str">
        <f aca="false">IF(B77&lt;&gt;0,IF(E77&lt;&gt;0,I76+E77,IF(G77&lt;&gt;0,I76-G77,"")),"")</f>
        <v/>
      </c>
    </row>
    <row r="78" customFormat="false" ht="12.75" hidden="false" customHeight="false" outlineLevel="0" collapsed="false">
      <c r="A78" s="35"/>
      <c r="B78" s="36"/>
      <c r="C78" s="37"/>
      <c r="D78" s="38"/>
      <c r="E78" s="39"/>
      <c r="F78" s="40" t="str">
        <f aca="false">IF(E78&lt;&gt;"",E78-E78/((100+D78)/100),"")</f>
        <v/>
      </c>
      <c r="G78" s="39"/>
      <c r="H78" s="40" t="str">
        <f aca="false">IF(G78&lt;&gt;"",G78-G78/((100+D78)/100),"")</f>
        <v/>
      </c>
      <c r="I78" s="41" t="str">
        <f aca="false">IF(B78&lt;&gt;0,IF(E78&lt;&gt;0,I77+E78,IF(G78&lt;&gt;0,I77-G78,"")),"")</f>
        <v/>
      </c>
    </row>
    <row r="79" customFormat="false" ht="12.75" hidden="false" customHeight="false" outlineLevel="0" collapsed="false">
      <c r="A79" s="35"/>
      <c r="B79" s="36"/>
      <c r="C79" s="37"/>
      <c r="D79" s="38"/>
      <c r="E79" s="39"/>
      <c r="F79" s="40" t="str">
        <f aca="false">IF(E79&lt;&gt;"",E79-E79/((100+D79)/100),"")</f>
        <v/>
      </c>
      <c r="G79" s="39"/>
      <c r="H79" s="40" t="str">
        <f aca="false">IF(G79&lt;&gt;"",G79-G79/((100+D79)/100),"")</f>
        <v/>
      </c>
      <c r="I79" s="41" t="str">
        <f aca="false">IF(B79&lt;&gt;0,IF(E79&lt;&gt;0,I78+E79,IF(G79&lt;&gt;0,I78-G79,"")),"")</f>
        <v/>
      </c>
    </row>
    <row r="80" customFormat="false" ht="12.75" hidden="false" customHeight="false" outlineLevel="0" collapsed="false">
      <c r="A80" s="35"/>
      <c r="B80" s="36"/>
      <c r="C80" s="37"/>
      <c r="D80" s="38"/>
      <c r="E80" s="39"/>
      <c r="F80" s="40" t="str">
        <f aca="false">IF(E80&lt;&gt;"",E80-E80/((100+D80)/100),"")</f>
        <v/>
      </c>
      <c r="G80" s="39"/>
      <c r="H80" s="40" t="str">
        <f aca="false">IF(G80&lt;&gt;"",G80-G80/((100+D80)/100),"")</f>
        <v/>
      </c>
      <c r="I80" s="41" t="str">
        <f aca="false">IF(B80&lt;&gt;0,IF(E80&lt;&gt;0,I79+E80,IF(G80&lt;&gt;0,I79-G80,"")),"")</f>
        <v/>
      </c>
    </row>
    <row r="81" customFormat="false" ht="12.75" hidden="false" customHeight="false" outlineLevel="0" collapsed="false">
      <c r="A81" s="35"/>
      <c r="B81" s="36"/>
      <c r="C81" s="37"/>
      <c r="D81" s="38"/>
      <c r="E81" s="39"/>
      <c r="F81" s="40" t="str">
        <f aca="false">IF(E81&lt;&gt;"",E81-E81/((100+D81)/100),"")</f>
        <v/>
      </c>
      <c r="G81" s="39"/>
      <c r="H81" s="40" t="str">
        <f aca="false">IF(G81&lt;&gt;"",G81-G81/((100+D81)/100),"")</f>
        <v/>
      </c>
      <c r="I81" s="41" t="str">
        <f aca="false">IF(B81&lt;&gt;0,IF(E81&lt;&gt;0,I80+E81,IF(G81&lt;&gt;0,I80-G81,"")),"")</f>
        <v/>
      </c>
    </row>
    <row r="82" customFormat="false" ht="12.75" hidden="false" customHeight="false" outlineLevel="0" collapsed="false">
      <c r="A82" s="35"/>
      <c r="B82" s="36"/>
      <c r="C82" s="37"/>
      <c r="D82" s="38"/>
      <c r="E82" s="39"/>
      <c r="F82" s="40" t="str">
        <f aca="false">IF(E82&lt;&gt;"",E82-E82/((100+D82)/100),"")</f>
        <v/>
      </c>
      <c r="G82" s="39"/>
      <c r="H82" s="40" t="str">
        <f aca="false">IF(G82&lt;&gt;"",G82-G82/((100+D82)/100),"")</f>
        <v/>
      </c>
      <c r="I82" s="41" t="str">
        <f aca="false">IF(B82&lt;&gt;0,IF(E82&lt;&gt;0,I81+E82,IF(G82&lt;&gt;0,I81-G82,"")),"")</f>
        <v/>
      </c>
    </row>
    <row r="83" customFormat="false" ht="12.75" hidden="false" customHeight="false" outlineLevel="0" collapsed="false">
      <c r="A83" s="35"/>
      <c r="B83" s="36"/>
      <c r="C83" s="37"/>
      <c r="D83" s="38"/>
      <c r="E83" s="39"/>
      <c r="F83" s="40" t="str">
        <f aca="false">IF(E83&lt;&gt;"",E83-E83/((100+D83)/100),"")</f>
        <v/>
      </c>
      <c r="G83" s="39"/>
      <c r="H83" s="40" t="str">
        <f aca="false">IF(G83&lt;&gt;"",G83-G83/((100+D83)/100),"")</f>
        <v/>
      </c>
      <c r="I83" s="41" t="str">
        <f aca="false">IF(B83&lt;&gt;0,IF(E83&lt;&gt;0,I82+E83,IF(G83&lt;&gt;0,I82-G83,"")),"")</f>
        <v/>
      </c>
    </row>
    <row r="84" customFormat="false" ht="12.75" hidden="false" customHeight="false" outlineLevel="0" collapsed="false">
      <c r="A84" s="35"/>
      <c r="B84" s="36"/>
      <c r="C84" s="37"/>
      <c r="D84" s="38"/>
      <c r="E84" s="39"/>
      <c r="F84" s="40" t="str">
        <f aca="false">IF(E84&lt;&gt;"",E84-E84/((100+D84)/100),"")</f>
        <v/>
      </c>
      <c r="G84" s="39"/>
      <c r="H84" s="40" t="str">
        <f aca="false">IF(G84&lt;&gt;"",G84-G84/((100+D84)/100),"")</f>
        <v/>
      </c>
      <c r="I84" s="41" t="str">
        <f aca="false">IF(B84&lt;&gt;0,IF(E84&lt;&gt;0,I83+E84,IF(G84&lt;&gt;0,I83-G84,"")),"")</f>
        <v/>
      </c>
    </row>
    <row r="85" customFormat="false" ht="12.75" hidden="false" customHeight="false" outlineLevel="0" collapsed="false">
      <c r="A85" s="35"/>
      <c r="B85" s="36"/>
      <c r="C85" s="37"/>
      <c r="D85" s="38"/>
      <c r="E85" s="39"/>
      <c r="F85" s="40" t="str">
        <f aca="false">IF(E85&lt;&gt;"",E85-E85/((100+D85)/100),"")</f>
        <v/>
      </c>
      <c r="G85" s="39"/>
      <c r="H85" s="40" t="str">
        <f aca="false">IF(G85&lt;&gt;"",G85-G85/((100+D85)/100),"")</f>
        <v/>
      </c>
      <c r="I85" s="41" t="str">
        <f aca="false">IF(B85&lt;&gt;0,IF(E85&lt;&gt;0,I84+E85,IF(G85&lt;&gt;0,I84-G85,"")),"")</f>
        <v/>
      </c>
    </row>
    <row r="86" customFormat="false" ht="12.75" hidden="false" customHeight="false" outlineLevel="0" collapsed="false">
      <c r="A86" s="35"/>
      <c r="B86" s="36"/>
      <c r="C86" s="37"/>
      <c r="D86" s="38"/>
      <c r="E86" s="39"/>
      <c r="F86" s="40" t="str">
        <f aca="false">IF(E86&lt;&gt;"",E86-E86/((100+D86)/100),"")</f>
        <v/>
      </c>
      <c r="G86" s="39"/>
      <c r="H86" s="40" t="str">
        <f aca="false">IF(G86&lt;&gt;"",G86-G86/((100+D86)/100),"")</f>
        <v/>
      </c>
      <c r="I86" s="41" t="str">
        <f aca="false">IF(B86&lt;&gt;0,IF(E86&lt;&gt;0,I85+E86,IF(G86&lt;&gt;0,I85-G86,"")),"")</f>
        <v/>
      </c>
    </row>
    <row r="87" customFormat="false" ht="12.75" hidden="false" customHeight="false" outlineLevel="0" collapsed="false">
      <c r="A87" s="35"/>
      <c r="B87" s="36"/>
      <c r="C87" s="37"/>
      <c r="D87" s="38"/>
      <c r="E87" s="39"/>
      <c r="F87" s="40" t="str">
        <f aca="false">IF(E87&lt;&gt;"",E87-E87/((100+D87)/100),"")</f>
        <v/>
      </c>
      <c r="G87" s="39"/>
      <c r="H87" s="40" t="str">
        <f aca="false">IF(G87&lt;&gt;"",G87-G87/((100+D87)/100),"")</f>
        <v/>
      </c>
      <c r="I87" s="41" t="str">
        <f aca="false">IF(B87&lt;&gt;0,IF(E87&lt;&gt;0,I86+E87,IF(G87&lt;&gt;0,I86-G87,"")),"")</f>
        <v/>
      </c>
    </row>
    <row r="88" customFormat="false" ht="12.75" hidden="false" customHeight="false" outlineLevel="0" collapsed="false">
      <c r="A88" s="35"/>
      <c r="B88" s="36"/>
      <c r="C88" s="37"/>
      <c r="D88" s="38"/>
      <c r="E88" s="39"/>
      <c r="F88" s="40" t="str">
        <f aca="false">IF(E88&lt;&gt;"",E88-E88/((100+D88)/100),"")</f>
        <v/>
      </c>
      <c r="G88" s="39"/>
      <c r="H88" s="40" t="str">
        <f aca="false">IF(G88&lt;&gt;"",G88-G88/((100+D88)/100),"")</f>
        <v/>
      </c>
      <c r="I88" s="41" t="str">
        <f aca="false">IF(B88&lt;&gt;0,IF(E88&lt;&gt;0,I87+E88,IF(G88&lt;&gt;0,I87-G88,"")),"")</f>
        <v/>
      </c>
    </row>
    <row r="89" customFormat="false" ht="12.75" hidden="false" customHeight="false" outlineLevel="0" collapsed="false">
      <c r="A89" s="35"/>
      <c r="B89" s="36"/>
      <c r="C89" s="37"/>
      <c r="D89" s="38"/>
      <c r="E89" s="39"/>
      <c r="F89" s="40" t="str">
        <f aca="false">IF(E89&lt;&gt;"",E89-E89/((100+D89)/100),"")</f>
        <v/>
      </c>
      <c r="G89" s="39"/>
      <c r="H89" s="40" t="str">
        <f aca="false">IF(G89&lt;&gt;"",G89-G89/((100+D89)/100),"")</f>
        <v/>
      </c>
      <c r="I89" s="41" t="str">
        <f aca="false">IF(B89&lt;&gt;0,IF(E89&lt;&gt;0,I88+E89,IF(G89&lt;&gt;0,I88-G89,"")),"")</f>
        <v/>
      </c>
    </row>
    <row r="90" customFormat="false" ht="12.75" hidden="false" customHeight="false" outlineLevel="0" collapsed="false">
      <c r="A90" s="35"/>
      <c r="B90" s="36"/>
      <c r="C90" s="37"/>
      <c r="D90" s="38"/>
      <c r="E90" s="39"/>
      <c r="F90" s="40" t="str">
        <f aca="false">IF(E90&lt;&gt;"",E90-E90/((100+D90)/100),"")</f>
        <v/>
      </c>
      <c r="G90" s="39"/>
      <c r="H90" s="40" t="str">
        <f aca="false">IF(G90&lt;&gt;"",G90-G90/((100+D90)/100),"")</f>
        <v/>
      </c>
      <c r="I90" s="41" t="str">
        <f aca="false">IF(B90&lt;&gt;0,IF(E90&lt;&gt;0,I89+E90,IF(G90&lt;&gt;0,I89-G90,"")),"")</f>
        <v/>
      </c>
    </row>
    <row r="91" customFormat="false" ht="12.75" hidden="false" customHeight="false" outlineLevel="0" collapsed="false">
      <c r="A91" s="35"/>
      <c r="B91" s="36"/>
      <c r="C91" s="37"/>
      <c r="D91" s="38"/>
      <c r="E91" s="39"/>
      <c r="F91" s="40" t="str">
        <f aca="false">IF(E91&lt;&gt;"",E91-E91/((100+D91)/100),"")</f>
        <v/>
      </c>
      <c r="G91" s="39"/>
      <c r="H91" s="40" t="str">
        <f aca="false">IF(G91&lt;&gt;"",G91-G91/((100+D91)/100),"")</f>
        <v/>
      </c>
      <c r="I91" s="41" t="str">
        <f aca="false">IF(B91&lt;&gt;0,IF(E91&lt;&gt;0,I90+E91,IF(G91&lt;&gt;0,I90-G91,"")),"")</f>
        <v/>
      </c>
    </row>
    <row r="92" customFormat="false" ht="12.75" hidden="false" customHeight="false" outlineLevel="0" collapsed="false">
      <c r="A92" s="35"/>
      <c r="B92" s="36"/>
      <c r="C92" s="37"/>
      <c r="D92" s="38"/>
      <c r="E92" s="39"/>
      <c r="F92" s="40" t="str">
        <f aca="false">IF(E92&lt;&gt;"",E92-E92/((100+D92)/100),"")</f>
        <v/>
      </c>
      <c r="G92" s="39"/>
      <c r="H92" s="40" t="str">
        <f aca="false">IF(G92&lt;&gt;"",G92-G92/((100+D92)/100),"")</f>
        <v/>
      </c>
      <c r="I92" s="41" t="str">
        <f aca="false">IF(B92&lt;&gt;0,IF(E92&lt;&gt;0,I91+E92,IF(G92&lt;&gt;0,I91-G92,"")),"")</f>
        <v/>
      </c>
    </row>
    <row r="93" customFormat="false" ht="12.75" hidden="false" customHeight="false" outlineLevel="0" collapsed="false">
      <c r="A93" s="35"/>
      <c r="B93" s="36"/>
      <c r="C93" s="37"/>
      <c r="D93" s="38"/>
      <c r="E93" s="39"/>
      <c r="F93" s="40" t="str">
        <f aca="false">IF(E93&lt;&gt;"",E93-E93/((100+D93)/100),"")</f>
        <v/>
      </c>
      <c r="G93" s="39"/>
      <c r="H93" s="40" t="str">
        <f aca="false">IF(G93&lt;&gt;"",G93-G93/((100+D93)/100),"")</f>
        <v/>
      </c>
      <c r="I93" s="41" t="str">
        <f aca="false">IF(B93&lt;&gt;0,IF(E93&lt;&gt;0,I92+E93,IF(G93&lt;&gt;0,I92-G93,"")),"")</f>
        <v/>
      </c>
    </row>
    <row r="94" customFormat="false" ht="12.75" hidden="false" customHeight="false" outlineLevel="0" collapsed="false">
      <c r="A94" s="35"/>
      <c r="B94" s="36"/>
      <c r="C94" s="37"/>
      <c r="D94" s="38"/>
      <c r="E94" s="39"/>
      <c r="F94" s="40" t="str">
        <f aca="false">IF(E94&lt;&gt;"",E94-E94/((100+D94)/100),"")</f>
        <v/>
      </c>
      <c r="G94" s="39"/>
      <c r="H94" s="40" t="str">
        <f aca="false">IF(G94&lt;&gt;"",G94-G94/((100+D94)/100),"")</f>
        <v/>
      </c>
      <c r="I94" s="41" t="str">
        <f aca="false">IF(B94&lt;&gt;0,IF(E94&lt;&gt;0,I93+E94,IF(G94&lt;&gt;0,I93-G94,"")),"")</f>
        <v/>
      </c>
    </row>
    <row r="95" customFormat="false" ht="12.75" hidden="false" customHeight="false" outlineLevel="0" collapsed="false">
      <c r="A95" s="35"/>
      <c r="B95" s="36"/>
      <c r="C95" s="37"/>
      <c r="D95" s="38"/>
      <c r="E95" s="39"/>
      <c r="F95" s="40" t="str">
        <f aca="false">IF(E95&lt;&gt;"",E95-E95/((100+D95)/100),"")</f>
        <v/>
      </c>
      <c r="G95" s="39"/>
      <c r="H95" s="40" t="str">
        <f aca="false">IF(G95&lt;&gt;"",G95-G95/((100+D95)/100),"")</f>
        <v/>
      </c>
      <c r="I95" s="41" t="str">
        <f aca="false">IF(B95&lt;&gt;0,IF(E95&lt;&gt;0,I94+E95,IF(G95&lt;&gt;0,I94-G95,"")),"")</f>
        <v/>
      </c>
    </row>
    <row r="96" customFormat="false" ht="12.75" hidden="false" customHeight="false" outlineLevel="0" collapsed="false">
      <c r="A96" s="35"/>
      <c r="B96" s="36"/>
      <c r="C96" s="37"/>
      <c r="D96" s="38"/>
      <c r="E96" s="39"/>
      <c r="F96" s="40" t="str">
        <f aca="false">IF(E96&lt;&gt;"",E96-E96/((100+D96)/100),"")</f>
        <v/>
      </c>
      <c r="G96" s="39"/>
      <c r="H96" s="40" t="str">
        <f aca="false">IF(G96&lt;&gt;"",G96-G96/((100+D96)/100),"")</f>
        <v/>
      </c>
      <c r="I96" s="41" t="str">
        <f aca="false">IF(B96&lt;&gt;0,IF(E96&lt;&gt;0,I95+E96,IF(G96&lt;&gt;0,I95-G96,"")),"")</f>
        <v/>
      </c>
    </row>
    <row r="97" customFormat="false" ht="12.75" hidden="false" customHeight="false" outlineLevel="0" collapsed="false">
      <c r="A97" s="35"/>
      <c r="B97" s="36"/>
      <c r="C97" s="37"/>
      <c r="D97" s="38"/>
      <c r="E97" s="39"/>
      <c r="F97" s="40" t="str">
        <f aca="false">IF(E97&lt;&gt;"",E97-E97/((100+D97)/100),"")</f>
        <v/>
      </c>
      <c r="G97" s="39"/>
      <c r="H97" s="40" t="str">
        <f aca="false">IF(G97&lt;&gt;"",G97-G97/((100+D97)/100),"")</f>
        <v/>
      </c>
      <c r="I97" s="41" t="str">
        <f aca="false">IF(B97&lt;&gt;0,IF(E97&lt;&gt;0,I96+E97,IF(G97&lt;&gt;0,I96-G97,"")),"")</f>
        <v/>
      </c>
    </row>
    <row r="98" customFormat="false" ht="12.75" hidden="false" customHeight="false" outlineLevel="0" collapsed="false">
      <c r="A98" s="35"/>
      <c r="B98" s="36"/>
      <c r="C98" s="37"/>
      <c r="D98" s="38"/>
      <c r="E98" s="39"/>
      <c r="F98" s="40" t="str">
        <f aca="false">IF(E98&lt;&gt;"",E98-E98/((100+D98)/100),"")</f>
        <v/>
      </c>
      <c r="G98" s="39"/>
      <c r="H98" s="40" t="str">
        <f aca="false">IF(G98&lt;&gt;"",G98-G98/((100+D98)/100),"")</f>
        <v/>
      </c>
      <c r="I98" s="41" t="str">
        <f aca="false">IF(B98&lt;&gt;0,IF(E98&lt;&gt;0,I97+E98,IF(G98&lt;&gt;0,I97-G98,"")),"")</f>
        <v/>
      </c>
    </row>
    <row r="99" customFormat="false" ht="12.75" hidden="false" customHeight="false" outlineLevel="0" collapsed="false">
      <c r="A99" s="35"/>
      <c r="B99" s="36"/>
      <c r="C99" s="37"/>
      <c r="D99" s="38"/>
      <c r="E99" s="39"/>
      <c r="F99" s="40" t="str">
        <f aca="false">IF(E99&lt;&gt;"",E99-E99/((100+D99)/100),"")</f>
        <v/>
      </c>
      <c r="G99" s="39"/>
      <c r="H99" s="40" t="str">
        <f aca="false">IF(G99&lt;&gt;"",G99-G99/((100+D99)/100),"")</f>
        <v/>
      </c>
      <c r="I99" s="41" t="str">
        <f aca="false">IF(B99&lt;&gt;0,IF(E99&lt;&gt;0,I98+E99,IF(G99&lt;&gt;0,I98-G99,"")),"")</f>
        <v/>
      </c>
    </row>
    <row r="100" customFormat="false" ht="12.75" hidden="false" customHeight="false" outlineLevel="0" collapsed="false">
      <c r="A100" s="35"/>
      <c r="B100" s="36"/>
      <c r="C100" s="37"/>
      <c r="D100" s="38"/>
      <c r="E100" s="39"/>
      <c r="F100" s="40" t="str">
        <f aca="false">IF(E100&lt;&gt;"",E100-E100/((100+D100)/100),"")</f>
        <v/>
      </c>
      <c r="G100" s="39"/>
      <c r="H100" s="40" t="str">
        <f aca="false">IF(G100&lt;&gt;"",G100-G100/((100+D100)/100),"")</f>
        <v/>
      </c>
      <c r="I100" s="41" t="str">
        <f aca="false">IF(B100&lt;&gt;0,IF(E100&lt;&gt;0,I99+E100,IF(G100&lt;&gt;0,I99-G100,"")),"")</f>
        <v/>
      </c>
    </row>
    <row r="101" customFormat="false" ht="12.75" hidden="false" customHeight="false" outlineLevel="0" collapsed="false">
      <c r="A101" s="35"/>
      <c r="B101" s="36"/>
      <c r="C101" s="37"/>
      <c r="D101" s="38"/>
      <c r="E101" s="39"/>
      <c r="F101" s="40" t="str">
        <f aca="false">IF(E101&lt;&gt;"",E101-E101/((100+D101)/100),"")</f>
        <v/>
      </c>
      <c r="G101" s="39"/>
      <c r="H101" s="40" t="str">
        <f aca="false">IF(G101&lt;&gt;"",G101-G101/((100+D101)/100),"")</f>
        <v/>
      </c>
      <c r="I101" s="41" t="str">
        <f aca="false">IF(B101&lt;&gt;0,IF(E101&lt;&gt;0,I100+E101,IF(G101&lt;&gt;0,I100-G101,"")),"")</f>
        <v/>
      </c>
    </row>
    <row r="102" customFormat="false" ht="12.75" hidden="false" customHeight="false" outlineLevel="0" collapsed="false">
      <c r="A102" s="35"/>
      <c r="B102" s="36"/>
      <c r="C102" s="37"/>
      <c r="D102" s="38"/>
      <c r="E102" s="39"/>
      <c r="F102" s="40" t="str">
        <f aca="false">IF(E102&lt;&gt;"",E102-E102/((100+D102)/100),"")</f>
        <v/>
      </c>
      <c r="G102" s="39"/>
      <c r="H102" s="40" t="str">
        <f aca="false">IF(G102&lt;&gt;"",G102-G102/((100+D102)/100),"")</f>
        <v/>
      </c>
      <c r="I102" s="41" t="str">
        <f aca="false">IF(B102&lt;&gt;0,IF(E102&lt;&gt;0,I101+E102,IF(G102&lt;&gt;0,I101-G102,"")),"")</f>
        <v/>
      </c>
    </row>
    <row r="103" customFormat="false" ht="12.75" hidden="false" customHeight="false" outlineLevel="0" collapsed="false">
      <c r="A103" s="35"/>
      <c r="B103" s="36"/>
      <c r="C103" s="37"/>
      <c r="D103" s="38"/>
      <c r="E103" s="39"/>
      <c r="F103" s="40" t="str">
        <f aca="false">IF(E103&lt;&gt;"",E103-E103/((100+D103)/100),"")</f>
        <v/>
      </c>
      <c r="G103" s="39"/>
      <c r="H103" s="40" t="str">
        <f aca="false">IF(G103&lt;&gt;"",G103-G103/((100+D103)/100),"")</f>
        <v/>
      </c>
      <c r="I103" s="41" t="str">
        <f aca="false">IF(B103&lt;&gt;0,IF(E103&lt;&gt;0,I102+E103,IF(G103&lt;&gt;0,I102-G103,"")),"")</f>
        <v/>
      </c>
    </row>
    <row r="104" customFormat="false" ht="12.75" hidden="false" customHeight="false" outlineLevel="0" collapsed="false">
      <c r="A104" s="35"/>
      <c r="B104" s="36"/>
      <c r="C104" s="37"/>
      <c r="D104" s="38"/>
      <c r="E104" s="39"/>
      <c r="F104" s="40" t="str">
        <f aca="false">IF(E104&lt;&gt;"",E104-E104/((100+D104)/100),"")</f>
        <v/>
      </c>
      <c r="G104" s="39"/>
      <c r="H104" s="40" t="str">
        <f aca="false">IF(G104&lt;&gt;"",G104-G104/((100+D104)/100),"")</f>
        <v/>
      </c>
      <c r="I104" s="41" t="str">
        <f aca="false">IF(B104&lt;&gt;0,IF(E104&lt;&gt;0,I103+E104,IF(G104&lt;&gt;0,I103-G104,"")),"")</f>
        <v/>
      </c>
    </row>
    <row r="105" customFormat="false" ht="12.75" hidden="false" customHeight="false" outlineLevel="0" collapsed="false">
      <c r="A105" s="35"/>
      <c r="B105" s="36"/>
      <c r="C105" s="37"/>
      <c r="D105" s="38"/>
      <c r="E105" s="39"/>
      <c r="F105" s="40" t="str">
        <f aca="false">IF(E105&lt;&gt;"",E105-E105/((100+D105)/100),"")</f>
        <v/>
      </c>
      <c r="G105" s="39"/>
      <c r="H105" s="40" t="str">
        <f aca="false">IF(G105&lt;&gt;"",G105-G105/((100+D105)/100),"")</f>
        <v/>
      </c>
      <c r="I105" s="41" t="str">
        <f aca="false">IF(B105&lt;&gt;0,IF(E105&lt;&gt;0,I104+E105,IF(G105&lt;&gt;0,I104-G105,"")),"")</f>
        <v/>
      </c>
    </row>
    <row r="106" customFormat="false" ht="12.75" hidden="false" customHeight="false" outlineLevel="0" collapsed="false">
      <c r="A106" s="35"/>
      <c r="B106" s="36"/>
      <c r="C106" s="37"/>
      <c r="D106" s="38"/>
      <c r="E106" s="39"/>
      <c r="F106" s="40" t="str">
        <f aca="false">IF(E106&lt;&gt;"",E106-E106/((100+D106)/100),"")</f>
        <v/>
      </c>
      <c r="G106" s="39"/>
      <c r="H106" s="40" t="str">
        <f aca="false">IF(G106&lt;&gt;"",G106-G106/((100+D106)/100),"")</f>
        <v/>
      </c>
      <c r="I106" s="41" t="str">
        <f aca="false">IF(B106&lt;&gt;0,IF(E106&lt;&gt;0,I105+E106,IF(G106&lt;&gt;0,I105-G106,"")),"")</f>
        <v/>
      </c>
    </row>
    <row r="107" customFormat="false" ht="12.75" hidden="false" customHeight="false" outlineLevel="0" collapsed="false">
      <c r="A107" s="35"/>
      <c r="B107" s="36"/>
      <c r="C107" s="37"/>
      <c r="D107" s="38"/>
      <c r="E107" s="39"/>
      <c r="F107" s="40" t="str">
        <f aca="false">IF(E107&lt;&gt;"",E107-E107/((100+D107)/100),"")</f>
        <v/>
      </c>
      <c r="G107" s="39"/>
      <c r="H107" s="40" t="str">
        <f aca="false">IF(G107&lt;&gt;"",G107-G107/((100+D107)/100),"")</f>
        <v/>
      </c>
      <c r="I107" s="41" t="str">
        <f aca="false">IF(B107&lt;&gt;0,IF(E107&lt;&gt;0,I106+E107,IF(G107&lt;&gt;0,I106-G107,"")),"")</f>
        <v/>
      </c>
    </row>
    <row r="108" customFormat="false" ht="12.75" hidden="false" customHeight="false" outlineLevel="0" collapsed="false">
      <c r="A108" s="35"/>
      <c r="B108" s="36"/>
      <c r="C108" s="37"/>
      <c r="D108" s="38"/>
      <c r="E108" s="39"/>
      <c r="F108" s="40" t="str">
        <f aca="false">IF(E108&lt;&gt;"",E108-E108/((100+D108)/100),"")</f>
        <v/>
      </c>
      <c r="G108" s="39"/>
      <c r="H108" s="40" t="str">
        <f aca="false">IF(G108&lt;&gt;"",G108-G108/((100+D108)/100),"")</f>
        <v/>
      </c>
      <c r="I108" s="41" t="str">
        <f aca="false">IF(B108&lt;&gt;0,IF(E108&lt;&gt;0,I107+E108,IF(G108&lt;&gt;0,I107-G108,"")),"")</f>
        <v/>
      </c>
    </row>
    <row r="109" customFormat="false" ht="12.75" hidden="false" customHeight="false" outlineLevel="0" collapsed="false">
      <c r="A109" s="35"/>
      <c r="B109" s="36"/>
      <c r="C109" s="37"/>
      <c r="D109" s="38"/>
      <c r="E109" s="39"/>
      <c r="F109" s="40" t="str">
        <f aca="false">IF(E109&lt;&gt;"",E109-E109/((100+D109)/100),"")</f>
        <v/>
      </c>
      <c r="G109" s="39"/>
      <c r="H109" s="40" t="str">
        <f aca="false">IF(G109&lt;&gt;"",G109-G109/((100+D109)/100),"")</f>
        <v/>
      </c>
      <c r="I109" s="41" t="str">
        <f aca="false">IF(B109&lt;&gt;0,IF(E109&lt;&gt;0,I108+E109,IF(G109&lt;&gt;0,I108-G109,"")),"")</f>
        <v/>
      </c>
    </row>
    <row r="110" customFormat="false" ht="12.75" hidden="false" customHeight="false" outlineLevel="0" collapsed="false">
      <c r="A110" s="35"/>
      <c r="B110" s="36"/>
      <c r="C110" s="37"/>
      <c r="D110" s="38"/>
      <c r="E110" s="39"/>
      <c r="F110" s="40" t="str">
        <f aca="false">IF(E110&lt;&gt;"",E110-E110/((100+D110)/100),"")</f>
        <v/>
      </c>
      <c r="G110" s="39"/>
      <c r="H110" s="40" t="str">
        <f aca="false">IF(G110&lt;&gt;"",G110-G110/((100+D110)/100),"")</f>
        <v/>
      </c>
      <c r="I110" s="41" t="str">
        <f aca="false">IF(B110&lt;&gt;0,IF(E110&lt;&gt;0,I109+E110,IF(G110&lt;&gt;0,I109-G110,"")),"")</f>
        <v/>
      </c>
    </row>
    <row r="111" customFormat="false" ht="12.75" hidden="false" customHeight="false" outlineLevel="0" collapsed="false">
      <c r="A111" s="35"/>
      <c r="B111" s="36"/>
      <c r="C111" s="37"/>
      <c r="D111" s="38"/>
      <c r="E111" s="39"/>
      <c r="F111" s="40" t="str">
        <f aca="false">IF(E111&lt;&gt;"",E111-E111/((100+D111)/100),"")</f>
        <v/>
      </c>
      <c r="G111" s="39"/>
      <c r="H111" s="40" t="str">
        <f aca="false">IF(G111&lt;&gt;"",G111-G111/((100+D111)/100),"")</f>
        <v/>
      </c>
      <c r="I111" s="41" t="str">
        <f aca="false">IF(B111&lt;&gt;0,IF(E111&lt;&gt;0,I110+E111,IF(G111&lt;&gt;0,I110-G111,"")),"")</f>
        <v/>
      </c>
    </row>
    <row r="112" customFormat="false" ht="12.75" hidden="false" customHeight="false" outlineLevel="0" collapsed="false">
      <c r="A112" s="35"/>
      <c r="B112" s="36"/>
      <c r="C112" s="37"/>
      <c r="D112" s="38"/>
      <c r="E112" s="39"/>
      <c r="F112" s="40" t="str">
        <f aca="false">IF(E112&lt;&gt;"",E112-E112/((100+D112)/100),"")</f>
        <v/>
      </c>
      <c r="G112" s="39"/>
      <c r="H112" s="40" t="str">
        <f aca="false">IF(G112&lt;&gt;"",G112-G112/((100+D112)/100),"")</f>
        <v/>
      </c>
      <c r="I112" s="41" t="str">
        <f aca="false">IF(B112&lt;&gt;0,IF(E112&lt;&gt;0,I111+E112,IF(G112&lt;&gt;0,I111-G112,"")),"")</f>
        <v/>
      </c>
    </row>
    <row r="113" customFormat="false" ht="12.75" hidden="false" customHeight="false" outlineLevel="0" collapsed="false">
      <c r="A113" s="35"/>
      <c r="B113" s="36"/>
      <c r="C113" s="37"/>
      <c r="D113" s="38"/>
      <c r="E113" s="39"/>
      <c r="F113" s="40" t="str">
        <f aca="false">IF(E113&lt;&gt;"",E113-E113/((100+D113)/100),"")</f>
        <v/>
      </c>
      <c r="G113" s="39"/>
      <c r="H113" s="40" t="str">
        <f aca="false">IF(G113&lt;&gt;"",G113-G113/((100+D113)/100),"")</f>
        <v/>
      </c>
      <c r="I113" s="41" t="str">
        <f aca="false">IF(B113&lt;&gt;0,IF(E113&lt;&gt;0,I112+E113,IF(G113&lt;&gt;0,I112-G113,"")),"")</f>
        <v/>
      </c>
    </row>
    <row r="114" customFormat="false" ht="12.75" hidden="false" customHeight="false" outlineLevel="0" collapsed="false">
      <c r="A114" s="35"/>
      <c r="B114" s="36"/>
      <c r="C114" s="37"/>
      <c r="D114" s="38"/>
      <c r="E114" s="39"/>
      <c r="F114" s="40" t="str">
        <f aca="false">IF(E114&lt;&gt;"",E114-E114/((100+D114)/100),"")</f>
        <v/>
      </c>
      <c r="G114" s="39"/>
      <c r="H114" s="40" t="str">
        <f aca="false">IF(G114&lt;&gt;"",G114-G114/((100+D114)/100),"")</f>
        <v/>
      </c>
      <c r="I114" s="41" t="str">
        <f aca="false">IF(B114&lt;&gt;0,IF(E114&lt;&gt;0,I113+E114,IF(G114&lt;&gt;0,I113-G114,"")),"")</f>
        <v/>
      </c>
    </row>
    <row r="115" customFormat="false" ht="12.75" hidden="false" customHeight="false" outlineLevel="0" collapsed="false">
      <c r="A115" s="35"/>
      <c r="B115" s="36"/>
      <c r="C115" s="37"/>
      <c r="D115" s="38"/>
      <c r="E115" s="39"/>
      <c r="F115" s="40" t="str">
        <f aca="false">IF(E115&lt;&gt;"",E115-E115/((100+D115)/100),"")</f>
        <v/>
      </c>
      <c r="G115" s="39"/>
      <c r="H115" s="40" t="str">
        <f aca="false">IF(G115&lt;&gt;"",G115-G115/((100+D115)/100),"")</f>
        <v/>
      </c>
      <c r="I115" s="41" t="str">
        <f aca="false">IF(B115&lt;&gt;0,IF(E115&lt;&gt;0,I114+E115,IF(G115&lt;&gt;0,I114-G115,"")),"")</f>
        <v/>
      </c>
    </row>
    <row r="116" customFormat="false" ht="12.75" hidden="false" customHeight="false" outlineLevel="0" collapsed="false">
      <c r="A116" s="35"/>
      <c r="B116" s="36"/>
      <c r="C116" s="37"/>
      <c r="D116" s="38"/>
      <c r="E116" s="39"/>
      <c r="F116" s="40" t="str">
        <f aca="false">IF(E116&lt;&gt;"",E116-E116/((100+D116)/100),"")</f>
        <v/>
      </c>
      <c r="G116" s="39"/>
      <c r="H116" s="40" t="str">
        <f aca="false">IF(G116&lt;&gt;"",G116-G116/((100+D116)/100),"")</f>
        <v/>
      </c>
      <c r="I116" s="41" t="str">
        <f aca="false">IF(B116&lt;&gt;0,IF(E116&lt;&gt;0,I115+E116,IF(G116&lt;&gt;0,I115-G116,"")),"")</f>
        <v/>
      </c>
    </row>
    <row r="117" customFormat="false" ht="12.75" hidden="false" customHeight="false" outlineLevel="0" collapsed="false">
      <c r="A117" s="35"/>
      <c r="B117" s="36"/>
      <c r="C117" s="37"/>
      <c r="D117" s="38"/>
      <c r="E117" s="39"/>
      <c r="F117" s="40" t="str">
        <f aca="false">IF(E117&lt;&gt;"",E117-E117/((100+D117)/100),"")</f>
        <v/>
      </c>
      <c r="G117" s="39"/>
      <c r="H117" s="40" t="str">
        <f aca="false">IF(G117&lt;&gt;"",G117-G117/((100+D117)/100),"")</f>
        <v/>
      </c>
      <c r="I117" s="41" t="str">
        <f aca="false">IF(B117&lt;&gt;0,IF(E117&lt;&gt;0,I116+E117,IF(G117&lt;&gt;0,I116-G117,"")),"")</f>
        <v/>
      </c>
    </row>
    <row r="118" customFormat="false" ht="12.75" hidden="false" customHeight="false" outlineLevel="0" collapsed="false">
      <c r="A118" s="35"/>
      <c r="B118" s="36"/>
      <c r="C118" s="37"/>
      <c r="D118" s="38"/>
      <c r="E118" s="39"/>
      <c r="F118" s="40" t="str">
        <f aca="false">IF(E118&lt;&gt;"",E118-E118/((100+D118)/100),"")</f>
        <v/>
      </c>
      <c r="G118" s="39"/>
      <c r="H118" s="40" t="str">
        <f aca="false">IF(G118&lt;&gt;"",G118-G118/((100+D118)/100),"")</f>
        <v/>
      </c>
      <c r="I118" s="41" t="str">
        <f aca="false">IF(B118&lt;&gt;0,IF(E118&lt;&gt;0,I117+E118,IF(G118&lt;&gt;0,I117-G118,"")),"")</f>
        <v/>
      </c>
    </row>
    <row r="119" customFormat="false" ht="12.75" hidden="false" customHeight="false" outlineLevel="0" collapsed="false">
      <c r="A119" s="35"/>
      <c r="B119" s="36"/>
      <c r="C119" s="37"/>
      <c r="D119" s="38"/>
      <c r="E119" s="39"/>
      <c r="F119" s="40" t="str">
        <f aca="false">IF(E119&lt;&gt;"",E119-E119/((100+D119)/100),"")</f>
        <v/>
      </c>
      <c r="G119" s="39"/>
      <c r="H119" s="40" t="str">
        <f aca="false">IF(G119&lt;&gt;"",G119-G119/((100+D119)/100),"")</f>
        <v/>
      </c>
      <c r="I119" s="41" t="str">
        <f aca="false">IF(B119&lt;&gt;0,IF(E119&lt;&gt;0,I118+E119,IF(G119&lt;&gt;0,I118-G119,"")),"")</f>
        <v/>
      </c>
    </row>
    <row r="120" customFormat="false" ht="12.75" hidden="false" customHeight="false" outlineLevel="0" collapsed="false">
      <c r="A120" s="35"/>
      <c r="B120" s="36"/>
      <c r="C120" s="37"/>
      <c r="D120" s="38"/>
      <c r="E120" s="39"/>
      <c r="F120" s="40" t="str">
        <f aca="false">IF(E120&lt;&gt;"",E120-E120/((100+D120)/100),"")</f>
        <v/>
      </c>
      <c r="G120" s="39"/>
      <c r="H120" s="40" t="str">
        <f aca="false">IF(G120&lt;&gt;"",G120-G120/((100+D120)/100),"")</f>
        <v/>
      </c>
      <c r="I120" s="41" t="str">
        <f aca="false">IF(B120&lt;&gt;0,IF(E120&lt;&gt;0,I119+E120,IF(G120&lt;&gt;0,I119-G120,"")),"")</f>
        <v/>
      </c>
    </row>
    <row r="121" customFormat="false" ht="12.75" hidden="false" customHeight="false" outlineLevel="0" collapsed="false">
      <c r="A121" s="35"/>
      <c r="B121" s="36"/>
      <c r="C121" s="37"/>
      <c r="D121" s="38"/>
      <c r="E121" s="39"/>
      <c r="F121" s="40" t="str">
        <f aca="false">IF(E121&lt;&gt;"",E121-E121/((100+D121)/100),"")</f>
        <v/>
      </c>
      <c r="G121" s="39"/>
      <c r="H121" s="40" t="str">
        <f aca="false">IF(G121&lt;&gt;"",G121-G121/((100+D121)/100),"")</f>
        <v/>
      </c>
      <c r="I121" s="41" t="str">
        <f aca="false">IF(B121&lt;&gt;0,IF(E121&lt;&gt;0,I120+E121,IF(G121&lt;&gt;0,I120-G121,"")),"")</f>
        <v/>
      </c>
    </row>
    <row r="122" customFormat="false" ht="12.75" hidden="false" customHeight="false" outlineLevel="0" collapsed="false">
      <c r="A122" s="35"/>
      <c r="B122" s="36"/>
      <c r="C122" s="37"/>
      <c r="D122" s="38"/>
      <c r="E122" s="39"/>
      <c r="F122" s="40" t="str">
        <f aca="false">IF(E122&lt;&gt;"",E122-E122/((100+D122)/100),"")</f>
        <v/>
      </c>
      <c r="G122" s="39"/>
      <c r="H122" s="40" t="str">
        <f aca="false">IF(G122&lt;&gt;"",G122-G122/((100+D122)/100),"")</f>
        <v/>
      </c>
      <c r="I122" s="41" t="str">
        <f aca="false">IF(B122&lt;&gt;0,IF(E122&lt;&gt;0,I121+E122,IF(G122&lt;&gt;0,I121-G122,"")),"")</f>
        <v/>
      </c>
    </row>
    <row r="123" customFormat="false" ht="12.75" hidden="false" customHeight="false" outlineLevel="0" collapsed="false">
      <c r="A123" s="35"/>
      <c r="B123" s="36"/>
      <c r="C123" s="37"/>
      <c r="D123" s="38"/>
      <c r="E123" s="39"/>
      <c r="F123" s="40" t="str">
        <f aca="false">IF(E123&lt;&gt;"",E123-E123/((100+D123)/100),"")</f>
        <v/>
      </c>
      <c r="G123" s="39"/>
      <c r="H123" s="40" t="str">
        <f aca="false">IF(G123&lt;&gt;"",G123-G123/((100+D123)/100),"")</f>
        <v/>
      </c>
      <c r="I123" s="41" t="str">
        <f aca="false">IF(B123&lt;&gt;0,IF(E123&lt;&gt;0,I122+E123,IF(G123&lt;&gt;0,I122-G123,"")),"")</f>
        <v/>
      </c>
    </row>
    <row r="124" customFormat="false" ht="12.75" hidden="false" customHeight="false" outlineLevel="0" collapsed="false">
      <c r="A124" s="35"/>
      <c r="B124" s="36"/>
      <c r="C124" s="37"/>
      <c r="D124" s="38"/>
      <c r="E124" s="39"/>
      <c r="F124" s="40" t="str">
        <f aca="false">IF(E124&lt;&gt;"",E124-E124/((100+D124)/100),"")</f>
        <v/>
      </c>
      <c r="G124" s="39"/>
      <c r="H124" s="40" t="str">
        <f aca="false">IF(G124&lt;&gt;"",G124-G124/((100+D124)/100),"")</f>
        <v/>
      </c>
      <c r="I124" s="41" t="str">
        <f aca="false">IF(B124&lt;&gt;0,IF(E124&lt;&gt;0,I123+E124,IF(G124&lt;&gt;0,I123-G124,"")),"")</f>
        <v/>
      </c>
    </row>
    <row r="125" customFormat="false" ht="12.75" hidden="false" customHeight="false" outlineLevel="0" collapsed="false">
      <c r="A125" s="35"/>
      <c r="B125" s="36"/>
      <c r="C125" s="37"/>
      <c r="D125" s="38"/>
      <c r="E125" s="39"/>
      <c r="F125" s="40" t="str">
        <f aca="false">IF(E125&lt;&gt;"",E125-E125/((100+D125)/100),"")</f>
        <v/>
      </c>
      <c r="G125" s="39"/>
      <c r="H125" s="40" t="str">
        <f aca="false">IF(G125&lt;&gt;"",G125-G125/((100+D125)/100),"")</f>
        <v/>
      </c>
      <c r="I125" s="41" t="str">
        <f aca="false">IF(B125&lt;&gt;0,IF(E125&lt;&gt;0,I124+E125,IF(G125&lt;&gt;0,I124-G125,"")),"")</f>
        <v/>
      </c>
    </row>
    <row r="126" customFormat="false" ht="12.75" hidden="false" customHeight="false" outlineLevel="0" collapsed="false">
      <c r="A126" s="35"/>
      <c r="B126" s="36"/>
      <c r="C126" s="37"/>
      <c r="D126" s="38"/>
      <c r="E126" s="39"/>
      <c r="F126" s="40" t="str">
        <f aca="false">IF(E126&lt;&gt;"",E126-E126/((100+D126)/100),"")</f>
        <v/>
      </c>
      <c r="G126" s="39"/>
      <c r="H126" s="40" t="str">
        <f aca="false">IF(G126&lt;&gt;"",G126-G126/((100+D126)/100),"")</f>
        <v/>
      </c>
      <c r="I126" s="41" t="str">
        <f aca="false">IF(B126&lt;&gt;0,IF(E126&lt;&gt;0,I125+E126,IF(G126&lt;&gt;0,I125-G126,"")),"")</f>
        <v/>
      </c>
    </row>
    <row r="127" customFormat="false" ht="12.75" hidden="false" customHeight="false" outlineLevel="0" collapsed="false">
      <c r="A127" s="35"/>
      <c r="B127" s="36"/>
      <c r="C127" s="37"/>
      <c r="D127" s="38"/>
      <c r="E127" s="39"/>
      <c r="F127" s="40" t="str">
        <f aca="false">IF(E127&lt;&gt;"",E127-E127/((100+D127)/100),"")</f>
        <v/>
      </c>
      <c r="G127" s="39"/>
      <c r="H127" s="40" t="str">
        <f aca="false">IF(G127&lt;&gt;"",G127-G127/((100+D127)/100),"")</f>
        <v/>
      </c>
      <c r="I127" s="41" t="str">
        <f aca="false">IF(B127&lt;&gt;0,IF(E127&lt;&gt;0,I126+E127,IF(G127&lt;&gt;0,I126-G127,"")),"")</f>
        <v/>
      </c>
    </row>
    <row r="128" customFormat="false" ht="12.75" hidden="false" customHeight="false" outlineLevel="0" collapsed="false">
      <c r="A128" s="35"/>
      <c r="B128" s="36"/>
      <c r="C128" s="37"/>
      <c r="D128" s="38"/>
      <c r="E128" s="39"/>
      <c r="F128" s="40" t="str">
        <f aca="false">IF(E128&lt;&gt;"",E128-E128/((100+D128)/100),"")</f>
        <v/>
      </c>
      <c r="G128" s="39"/>
      <c r="H128" s="40" t="str">
        <f aca="false">IF(G128&lt;&gt;"",G128-G128/((100+D128)/100),"")</f>
        <v/>
      </c>
      <c r="I128" s="41" t="str">
        <f aca="false">IF(B128&lt;&gt;0,IF(E128&lt;&gt;0,I127+E128,IF(G128&lt;&gt;0,I127-G128,"")),"")</f>
        <v/>
      </c>
    </row>
    <row r="129" customFormat="false" ht="12.75" hidden="false" customHeight="false" outlineLevel="0" collapsed="false">
      <c r="A129" s="35"/>
      <c r="B129" s="36"/>
      <c r="C129" s="37"/>
      <c r="D129" s="38"/>
      <c r="E129" s="39"/>
      <c r="F129" s="40" t="str">
        <f aca="false">IF(E129&lt;&gt;"",E129-E129/((100+D129)/100),"")</f>
        <v/>
      </c>
      <c r="G129" s="39"/>
      <c r="H129" s="40" t="str">
        <f aca="false">IF(G129&lt;&gt;"",G129-G129/((100+D129)/100),"")</f>
        <v/>
      </c>
      <c r="I129" s="41" t="str">
        <f aca="false">IF(B129&lt;&gt;0,IF(E129&lt;&gt;0,I128+E129,IF(G129&lt;&gt;0,I128-G129,"")),"")</f>
        <v/>
      </c>
    </row>
    <row r="130" customFormat="false" ht="12.75" hidden="false" customHeight="false" outlineLevel="0" collapsed="false">
      <c r="A130" s="35"/>
      <c r="B130" s="36"/>
      <c r="C130" s="37"/>
      <c r="D130" s="38"/>
      <c r="E130" s="39"/>
      <c r="F130" s="40" t="str">
        <f aca="false">IF(E130&lt;&gt;"",E130-E130/((100+D130)/100),"")</f>
        <v/>
      </c>
      <c r="G130" s="39"/>
      <c r="H130" s="40" t="str">
        <f aca="false">IF(G130&lt;&gt;"",G130-G130/((100+D130)/100),"")</f>
        <v/>
      </c>
      <c r="I130" s="41" t="str">
        <f aca="false">IF(B130&lt;&gt;0,IF(E130&lt;&gt;0,I129+E130,IF(G130&lt;&gt;0,I129-G130,"")),"")</f>
        <v/>
      </c>
    </row>
    <row r="131" customFormat="false" ht="12.75" hidden="false" customHeight="false" outlineLevel="0" collapsed="false">
      <c r="A131" s="35"/>
      <c r="B131" s="36"/>
      <c r="C131" s="37"/>
      <c r="D131" s="38"/>
      <c r="E131" s="39"/>
      <c r="F131" s="40" t="str">
        <f aca="false">IF(E131&lt;&gt;"",E131-E131/((100+D131)/100),"")</f>
        <v/>
      </c>
      <c r="G131" s="39"/>
      <c r="H131" s="40" t="str">
        <f aca="false">IF(G131&lt;&gt;"",G131-G131/((100+D131)/100),"")</f>
        <v/>
      </c>
      <c r="I131" s="41" t="str">
        <f aca="false">IF(B131&lt;&gt;0,IF(E131&lt;&gt;0,I130+E131,IF(G131&lt;&gt;0,I130-G131,"")),"")</f>
        <v/>
      </c>
    </row>
    <row r="132" customFormat="false" ht="12.75" hidden="false" customHeight="false" outlineLevel="0" collapsed="false">
      <c r="A132" s="35"/>
      <c r="B132" s="36"/>
      <c r="C132" s="37"/>
      <c r="D132" s="38"/>
      <c r="E132" s="39"/>
      <c r="F132" s="40" t="str">
        <f aca="false">IF(E132&lt;&gt;"",E132-E132/((100+D132)/100),"")</f>
        <v/>
      </c>
      <c r="G132" s="39"/>
      <c r="H132" s="40" t="str">
        <f aca="false">IF(G132&lt;&gt;"",G132-G132/((100+D132)/100),"")</f>
        <v/>
      </c>
      <c r="I132" s="41" t="str">
        <f aca="false">IF(B132&lt;&gt;0,IF(E132&lt;&gt;0,I131+E132,IF(G132&lt;&gt;0,I131-G132,"")),"")</f>
        <v/>
      </c>
    </row>
    <row r="133" customFormat="false" ht="12.75" hidden="false" customHeight="false" outlineLevel="0" collapsed="false">
      <c r="A133" s="35"/>
      <c r="B133" s="36"/>
      <c r="C133" s="37"/>
      <c r="D133" s="38"/>
      <c r="E133" s="39"/>
      <c r="F133" s="40" t="str">
        <f aca="false">IF(E133&lt;&gt;"",E133-E133/((100+D133)/100),"")</f>
        <v/>
      </c>
      <c r="G133" s="39"/>
      <c r="H133" s="40" t="str">
        <f aca="false">IF(G133&lt;&gt;"",G133-G133/((100+D133)/100),"")</f>
        <v/>
      </c>
      <c r="I133" s="41" t="str">
        <f aca="false">IF(B133&lt;&gt;0,IF(E133&lt;&gt;0,I132+E133,IF(G133&lt;&gt;0,I132-G133,"")),"")</f>
        <v/>
      </c>
    </row>
    <row r="134" customFormat="false" ht="12.75" hidden="false" customHeight="false" outlineLevel="0" collapsed="false">
      <c r="A134" s="35"/>
      <c r="B134" s="36"/>
      <c r="C134" s="37"/>
      <c r="D134" s="38"/>
      <c r="E134" s="39"/>
      <c r="F134" s="40" t="str">
        <f aca="false">IF(E134&lt;&gt;"",E134-E134/((100+D134)/100),"")</f>
        <v/>
      </c>
      <c r="G134" s="39"/>
      <c r="H134" s="40" t="str">
        <f aca="false">IF(G134&lt;&gt;"",G134-G134/((100+D134)/100),"")</f>
        <v/>
      </c>
      <c r="I134" s="41" t="str">
        <f aca="false">IF(B134&lt;&gt;0,IF(E134&lt;&gt;0,I133+E134,IF(G134&lt;&gt;0,I133-G134,"")),"")</f>
        <v/>
      </c>
    </row>
    <row r="135" customFormat="false" ht="12.75" hidden="false" customHeight="false" outlineLevel="0" collapsed="false">
      <c r="A135" s="35"/>
      <c r="B135" s="36"/>
      <c r="C135" s="37"/>
      <c r="D135" s="38"/>
      <c r="E135" s="39"/>
      <c r="F135" s="40" t="str">
        <f aca="false">IF(E135&lt;&gt;"",E135-E135/((100+D135)/100),"")</f>
        <v/>
      </c>
      <c r="G135" s="39"/>
      <c r="H135" s="40" t="str">
        <f aca="false">IF(G135&lt;&gt;"",G135-G135/((100+D135)/100),"")</f>
        <v/>
      </c>
      <c r="I135" s="41" t="str">
        <f aca="false">IF(B135&lt;&gt;0,IF(E135&lt;&gt;0,I134+E135,IF(G135&lt;&gt;0,I134-G135,"")),"")</f>
        <v/>
      </c>
    </row>
    <row r="136" customFormat="false" ht="12.75" hidden="false" customHeight="false" outlineLevel="0" collapsed="false">
      <c r="A136" s="35"/>
      <c r="B136" s="36"/>
      <c r="C136" s="37"/>
      <c r="D136" s="38"/>
      <c r="E136" s="39"/>
      <c r="F136" s="40" t="str">
        <f aca="false">IF(E136&lt;&gt;"",E136-E136/((100+D136)/100),"")</f>
        <v/>
      </c>
      <c r="G136" s="39"/>
      <c r="H136" s="40" t="str">
        <f aca="false">IF(G136&lt;&gt;"",G136-G136/((100+D136)/100),"")</f>
        <v/>
      </c>
      <c r="I136" s="41" t="str">
        <f aca="false">IF(B136&lt;&gt;0,IF(E136&lt;&gt;0,I135+E136,IF(G136&lt;&gt;0,I135-G136,"")),"")</f>
        <v/>
      </c>
    </row>
    <row r="137" customFormat="false" ht="12.75" hidden="false" customHeight="false" outlineLevel="0" collapsed="false">
      <c r="A137" s="35"/>
      <c r="B137" s="36"/>
      <c r="C137" s="37"/>
      <c r="D137" s="38"/>
      <c r="E137" s="39"/>
      <c r="F137" s="40" t="str">
        <f aca="false">IF(E137&lt;&gt;"",E137-E137/((100+D137)/100),"")</f>
        <v/>
      </c>
      <c r="G137" s="39"/>
      <c r="H137" s="40" t="str">
        <f aca="false">IF(G137&lt;&gt;"",G137-G137/((100+D137)/100),"")</f>
        <v/>
      </c>
      <c r="I137" s="41" t="str">
        <f aca="false">IF(B137&lt;&gt;0,IF(E137&lt;&gt;0,I136+E137,IF(G137&lt;&gt;0,I136-G137,"")),"")</f>
        <v/>
      </c>
    </row>
    <row r="138" customFormat="false" ht="12.75" hidden="false" customHeight="false" outlineLevel="0" collapsed="false">
      <c r="A138" s="35"/>
      <c r="B138" s="36"/>
      <c r="C138" s="37"/>
      <c r="D138" s="38"/>
      <c r="E138" s="39"/>
      <c r="F138" s="40" t="str">
        <f aca="false">IF(E138&lt;&gt;"",E138-E138/((100+D138)/100),"")</f>
        <v/>
      </c>
      <c r="G138" s="39"/>
      <c r="H138" s="40" t="str">
        <f aca="false">IF(G138&lt;&gt;"",G138-G138/((100+D138)/100),"")</f>
        <v/>
      </c>
      <c r="I138" s="41" t="str">
        <f aca="false">IF(B138&lt;&gt;0,IF(E138&lt;&gt;0,I137+E138,IF(G138&lt;&gt;0,I137-G138,"")),"")</f>
        <v/>
      </c>
    </row>
    <row r="139" customFormat="false" ht="12.75" hidden="false" customHeight="false" outlineLevel="0" collapsed="false">
      <c r="A139" s="35"/>
      <c r="B139" s="36"/>
      <c r="C139" s="37"/>
      <c r="D139" s="38"/>
      <c r="E139" s="39"/>
      <c r="F139" s="40" t="str">
        <f aca="false">IF(E139&lt;&gt;"",E139-E139/((100+D139)/100),"")</f>
        <v/>
      </c>
      <c r="G139" s="39"/>
      <c r="H139" s="40" t="str">
        <f aca="false">IF(G139&lt;&gt;"",G139-G139/((100+D139)/100),"")</f>
        <v/>
      </c>
      <c r="I139" s="41" t="str">
        <f aca="false">IF(B139&lt;&gt;0,IF(E139&lt;&gt;0,I138+E139,IF(G139&lt;&gt;0,I138-G139,"")),"")</f>
        <v/>
      </c>
    </row>
    <row r="140" customFormat="false" ht="12.75" hidden="false" customHeight="false" outlineLevel="0" collapsed="false">
      <c r="A140" s="35"/>
      <c r="B140" s="36"/>
      <c r="C140" s="37"/>
      <c r="D140" s="38"/>
      <c r="E140" s="39"/>
      <c r="F140" s="40" t="str">
        <f aca="false">IF(E140&lt;&gt;"",E140-E140/((100+D140)/100),"")</f>
        <v/>
      </c>
      <c r="G140" s="39"/>
      <c r="H140" s="40" t="str">
        <f aca="false">IF(G140&lt;&gt;"",G140-G140/((100+D140)/100),"")</f>
        <v/>
      </c>
      <c r="I140" s="41" t="str">
        <f aca="false">IF(B140&lt;&gt;0,IF(E140&lt;&gt;0,I139+E140,IF(G140&lt;&gt;0,I139-G140,"")),"")</f>
        <v/>
      </c>
    </row>
    <row r="141" customFormat="false" ht="12.75" hidden="false" customHeight="false" outlineLevel="0" collapsed="false">
      <c r="A141" s="35"/>
      <c r="B141" s="36"/>
      <c r="C141" s="37"/>
      <c r="D141" s="38"/>
      <c r="E141" s="39"/>
      <c r="F141" s="40" t="str">
        <f aca="false">IF(E141&lt;&gt;"",E141-E141/((100+D141)/100),"")</f>
        <v/>
      </c>
      <c r="G141" s="39"/>
      <c r="H141" s="40" t="str">
        <f aca="false">IF(G141&lt;&gt;"",G141-G141/((100+D141)/100),"")</f>
        <v/>
      </c>
      <c r="I141" s="41" t="str">
        <f aca="false">IF(B141&lt;&gt;0,IF(E141&lt;&gt;0,I140+E141,IF(G141&lt;&gt;0,I140-G141,"")),"")</f>
        <v/>
      </c>
    </row>
    <row r="142" customFormat="false" ht="12.75" hidden="false" customHeight="false" outlineLevel="0" collapsed="false">
      <c r="A142" s="35"/>
      <c r="B142" s="36"/>
      <c r="C142" s="37"/>
      <c r="D142" s="38"/>
      <c r="E142" s="39"/>
      <c r="F142" s="40" t="str">
        <f aca="false">IF(E142&lt;&gt;"",E142-E142/((100+D142)/100),"")</f>
        <v/>
      </c>
      <c r="G142" s="39"/>
      <c r="H142" s="40" t="str">
        <f aca="false">IF(G142&lt;&gt;"",G142-G142/((100+D142)/100),"")</f>
        <v/>
      </c>
      <c r="I142" s="41" t="str">
        <f aca="false">IF(B142&lt;&gt;0,IF(E142&lt;&gt;0,I141+E142,IF(G142&lt;&gt;0,I141-G142,"")),"")</f>
        <v/>
      </c>
    </row>
    <row r="143" customFormat="false" ht="12.75" hidden="false" customHeight="false" outlineLevel="0" collapsed="false">
      <c r="A143" s="35"/>
      <c r="B143" s="36"/>
      <c r="C143" s="37"/>
      <c r="D143" s="38"/>
      <c r="E143" s="39"/>
      <c r="F143" s="40" t="str">
        <f aca="false">IF(E143&lt;&gt;"",E143-E143/((100+D143)/100),"")</f>
        <v/>
      </c>
      <c r="G143" s="39"/>
      <c r="H143" s="40" t="str">
        <f aca="false">IF(G143&lt;&gt;"",G143-G143/((100+D143)/100),"")</f>
        <v/>
      </c>
      <c r="I143" s="41" t="str">
        <f aca="false">IF(B143&lt;&gt;0,IF(E143&lt;&gt;0,I142+E143,IF(G143&lt;&gt;0,I142-G143,"")),"")</f>
        <v/>
      </c>
    </row>
    <row r="144" customFormat="false" ht="12.75" hidden="false" customHeight="false" outlineLevel="0" collapsed="false">
      <c r="A144" s="35"/>
      <c r="B144" s="36"/>
      <c r="C144" s="37"/>
      <c r="D144" s="38"/>
      <c r="E144" s="39"/>
      <c r="F144" s="40" t="str">
        <f aca="false">IF(E144&lt;&gt;"",E144-E144/((100+D144)/100),"")</f>
        <v/>
      </c>
      <c r="G144" s="39"/>
      <c r="H144" s="40" t="str">
        <f aca="false">IF(G144&lt;&gt;"",G144-G144/((100+D144)/100),"")</f>
        <v/>
      </c>
      <c r="I144" s="41" t="str">
        <f aca="false">IF(B144&lt;&gt;0,IF(E144&lt;&gt;0,I143+E144,IF(G144&lt;&gt;0,I143-G144,"")),"")</f>
        <v/>
      </c>
    </row>
    <row r="145" customFormat="false" ht="12.75" hidden="false" customHeight="false" outlineLevel="0" collapsed="false">
      <c r="A145" s="35"/>
      <c r="B145" s="36"/>
      <c r="C145" s="37"/>
      <c r="D145" s="38"/>
      <c r="E145" s="39"/>
      <c r="F145" s="40" t="str">
        <f aca="false">IF(E145&lt;&gt;"",E145-E145/((100+D145)/100),"")</f>
        <v/>
      </c>
      <c r="G145" s="39"/>
      <c r="H145" s="40" t="str">
        <f aca="false">IF(G145&lt;&gt;"",G145-G145/((100+D145)/100),"")</f>
        <v/>
      </c>
      <c r="I145" s="41" t="str">
        <f aca="false">IF(B145&lt;&gt;0,IF(E145&lt;&gt;0,I144+E145,IF(G145&lt;&gt;0,I144-G145,"")),"")</f>
        <v/>
      </c>
    </row>
    <row r="146" customFormat="false" ht="12.75" hidden="false" customHeight="false" outlineLevel="0" collapsed="false">
      <c r="A146" s="35"/>
      <c r="B146" s="36"/>
      <c r="C146" s="37"/>
      <c r="D146" s="38"/>
      <c r="E146" s="39"/>
      <c r="F146" s="40" t="str">
        <f aca="false">IF(E146&lt;&gt;"",E146-E146/((100+D146)/100),"")</f>
        <v/>
      </c>
      <c r="G146" s="39"/>
      <c r="H146" s="40" t="str">
        <f aca="false">IF(G146&lt;&gt;"",G146-G146/((100+D146)/100),"")</f>
        <v/>
      </c>
      <c r="I146" s="41" t="str">
        <f aca="false">IF(B146&lt;&gt;0,IF(E146&lt;&gt;0,I145+E146,IF(G146&lt;&gt;0,I145-G146,"")),"")</f>
        <v/>
      </c>
    </row>
    <row r="147" customFormat="false" ht="12.75" hidden="false" customHeight="false" outlineLevel="0" collapsed="false">
      <c r="A147" s="35"/>
      <c r="B147" s="36"/>
      <c r="C147" s="37"/>
      <c r="D147" s="38"/>
      <c r="E147" s="39"/>
      <c r="F147" s="40" t="str">
        <f aca="false">IF(E147&lt;&gt;"",E147-E147/((100+D147)/100),"")</f>
        <v/>
      </c>
      <c r="G147" s="39"/>
      <c r="H147" s="40" t="str">
        <f aca="false">IF(G147&lt;&gt;"",G147-G147/((100+D147)/100),"")</f>
        <v/>
      </c>
      <c r="I147" s="41" t="str">
        <f aca="false">IF(B147&lt;&gt;0,IF(E147&lt;&gt;0,I146+E147,IF(G147&lt;&gt;0,I146-G147,"")),"")</f>
        <v/>
      </c>
    </row>
    <row r="148" customFormat="false" ht="12.75" hidden="false" customHeight="false" outlineLevel="0" collapsed="false">
      <c r="A148" s="35"/>
      <c r="B148" s="36"/>
      <c r="C148" s="37"/>
      <c r="D148" s="38"/>
      <c r="E148" s="39"/>
      <c r="F148" s="40" t="str">
        <f aca="false">IF(E148&lt;&gt;"",E148-E148/((100+D148)/100),"")</f>
        <v/>
      </c>
      <c r="G148" s="39"/>
      <c r="H148" s="40" t="str">
        <f aca="false">IF(G148&lt;&gt;"",G148-G148/((100+D148)/100),"")</f>
        <v/>
      </c>
      <c r="I148" s="41" t="str">
        <f aca="false">IF(B148&lt;&gt;0,IF(E148&lt;&gt;0,I147+E148,IF(G148&lt;&gt;0,I147-G148,"")),"")</f>
        <v/>
      </c>
    </row>
    <row r="149" customFormat="false" ht="12.75" hidden="false" customHeight="false" outlineLevel="0" collapsed="false">
      <c r="A149" s="35"/>
      <c r="B149" s="36"/>
      <c r="C149" s="37"/>
      <c r="D149" s="38"/>
      <c r="E149" s="39"/>
      <c r="F149" s="40" t="str">
        <f aca="false">IF(E149&lt;&gt;"",E149-E149/((100+D149)/100),"")</f>
        <v/>
      </c>
      <c r="G149" s="39"/>
      <c r="H149" s="40" t="str">
        <f aca="false">IF(G149&lt;&gt;"",G149-G149/((100+D149)/100),"")</f>
        <v/>
      </c>
      <c r="I149" s="41" t="str">
        <f aca="false">IF(B149&lt;&gt;0,IF(E149&lt;&gt;0,I148+E149,IF(G149&lt;&gt;0,I148-G149,"")),"")</f>
        <v/>
      </c>
    </row>
    <row r="150" customFormat="false" ht="12.75" hidden="false" customHeight="false" outlineLevel="0" collapsed="false">
      <c r="A150" s="35"/>
      <c r="B150" s="36"/>
      <c r="C150" s="37"/>
      <c r="D150" s="38"/>
      <c r="E150" s="39"/>
      <c r="F150" s="40" t="str">
        <f aca="false">IF(E150&lt;&gt;"",E150-E150/((100+D150)/100),"")</f>
        <v/>
      </c>
      <c r="G150" s="39"/>
      <c r="H150" s="40" t="str">
        <f aca="false">IF(G150&lt;&gt;"",G150-G150/((100+D150)/100),"")</f>
        <v/>
      </c>
      <c r="I150" s="41" t="str">
        <f aca="false">IF(B150&lt;&gt;0,IF(E150&lt;&gt;0,I149+E150,IF(G150&lt;&gt;0,I149-G150,"")),"")</f>
        <v/>
      </c>
    </row>
    <row r="151" customFormat="false" ht="12.75" hidden="false" customHeight="false" outlineLevel="0" collapsed="false">
      <c r="A151" s="35"/>
      <c r="B151" s="36"/>
      <c r="C151" s="37"/>
      <c r="D151" s="38"/>
      <c r="E151" s="39"/>
      <c r="F151" s="40" t="str">
        <f aca="false">IF(E151&lt;&gt;"",E151-E151/((100+D151)/100),"")</f>
        <v/>
      </c>
      <c r="G151" s="39"/>
      <c r="H151" s="40" t="str">
        <f aca="false">IF(G151&lt;&gt;"",G151-G151/((100+D151)/100),"")</f>
        <v/>
      </c>
      <c r="I151" s="41" t="str">
        <f aca="false">IF(B151&lt;&gt;0,IF(E151&lt;&gt;0,I150+E151,IF(G151&lt;&gt;0,I150-G151,"")),"")</f>
        <v/>
      </c>
    </row>
    <row r="152" customFormat="false" ht="12.75" hidden="false" customHeight="false" outlineLevel="0" collapsed="false">
      <c r="A152" s="35"/>
      <c r="B152" s="36"/>
      <c r="C152" s="37"/>
      <c r="D152" s="38"/>
      <c r="E152" s="39"/>
      <c r="F152" s="40" t="str">
        <f aca="false">IF(E152&lt;&gt;"",E152-E152/((100+D152)/100),"")</f>
        <v/>
      </c>
      <c r="G152" s="39"/>
      <c r="H152" s="40" t="str">
        <f aca="false">IF(G152&lt;&gt;"",G152-G152/((100+D152)/100),"")</f>
        <v/>
      </c>
      <c r="I152" s="41" t="str">
        <f aca="false">IF(B152&lt;&gt;0,IF(E152&lt;&gt;0,I151+E152,IF(G152&lt;&gt;0,I151-G152,"")),"")</f>
        <v/>
      </c>
    </row>
    <row r="153" customFormat="false" ht="12.75" hidden="false" customHeight="false" outlineLevel="0" collapsed="false">
      <c r="A153" s="35"/>
      <c r="B153" s="36"/>
      <c r="C153" s="37"/>
      <c r="D153" s="38"/>
      <c r="E153" s="39"/>
      <c r="F153" s="40" t="str">
        <f aca="false">IF(E153&lt;&gt;"",E153-E153/((100+D153)/100),"")</f>
        <v/>
      </c>
      <c r="G153" s="39"/>
      <c r="H153" s="40" t="str">
        <f aca="false">IF(G153&lt;&gt;"",G153-G153/((100+D153)/100),"")</f>
        <v/>
      </c>
      <c r="I153" s="41" t="str">
        <f aca="false">IF(B153&lt;&gt;0,IF(E153&lt;&gt;0,I152+E153,IF(G153&lt;&gt;0,I152-G153,"")),"")</f>
        <v/>
      </c>
    </row>
    <row r="154" customFormat="false" ht="12.75" hidden="false" customHeight="false" outlineLevel="0" collapsed="false">
      <c r="A154" s="35"/>
      <c r="B154" s="36"/>
      <c r="C154" s="37"/>
      <c r="D154" s="38"/>
      <c r="E154" s="39"/>
      <c r="F154" s="40" t="str">
        <f aca="false">IF(E154&lt;&gt;"",E154-E154/((100+D154)/100),"")</f>
        <v/>
      </c>
      <c r="G154" s="39"/>
      <c r="H154" s="40" t="str">
        <f aca="false">IF(G154&lt;&gt;"",G154-G154/((100+D154)/100),"")</f>
        <v/>
      </c>
      <c r="I154" s="41" t="str">
        <f aca="false">IF(B154&lt;&gt;0,IF(E154&lt;&gt;0,I153+E154,IF(G154&lt;&gt;0,I153-G154,"")),"")</f>
        <v/>
      </c>
    </row>
    <row r="155" customFormat="false" ht="12.75" hidden="false" customHeight="false" outlineLevel="0" collapsed="false">
      <c r="A155" s="35"/>
      <c r="B155" s="36"/>
      <c r="C155" s="37"/>
      <c r="D155" s="38"/>
      <c r="E155" s="39"/>
      <c r="F155" s="40" t="str">
        <f aca="false">IF(E155&lt;&gt;"",E155-E155/((100+D155)/100),"")</f>
        <v/>
      </c>
      <c r="G155" s="39"/>
      <c r="H155" s="40" t="str">
        <f aca="false">IF(G155&lt;&gt;"",G155-G155/((100+D155)/100),"")</f>
        <v/>
      </c>
      <c r="I155" s="41" t="str">
        <f aca="false">IF(B155&lt;&gt;0,IF(E155&lt;&gt;0,I154+E155,IF(G155&lt;&gt;0,I154-G155,"")),"")</f>
        <v/>
      </c>
    </row>
    <row r="156" customFormat="false" ht="12.75" hidden="false" customHeight="false" outlineLevel="0" collapsed="false">
      <c r="A156" s="35"/>
      <c r="B156" s="36"/>
      <c r="C156" s="37"/>
      <c r="D156" s="38"/>
      <c r="E156" s="39"/>
      <c r="F156" s="40" t="str">
        <f aca="false">IF(E156&lt;&gt;"",E156-E156/((100+D156)/100),"")</f>
        <v/>
      </c>
      <c r="G156" s="39"/>
      <c r="H156" s="40" t="str">
        <f aca="false">IF(G156&lt;&gt;"",G156-G156/((100+D156)/100),"")</f>
        <v/>
      </c>
      <c r="I156" s="41" t="str">
        <f aca="false">IF(B156&lt;&gt;0,IF(E156&lt;&gt;0,I155+E156,IF(G156&lt;&gt;0,I155-G156,"")),"")</f>
        <v/>
      </c>
    </row>
    <row r="157" customFormat="false" ht="12.75" hidden="false" customHeight="false" outlineLevel="0" collapsed="false">
      <c r="A157" s="35"/>
      <c r="B157" s="36"/>
      <c r="C157" s="37"/>
      <c r="D157" s="38"/>
      <c r="E157" s="39"/>
      <c r="F157" s="40" t="str">
        <f aca="false">IF(E157&lt;&gt;"",E157-E157/((100+D157)/100),"")</f>
        <v/>
      </c>
      <c r="G157" s="39"/>
      <c r="H157" s="40" t="str">
        <f aca="false">IF(G157&lt;&gt;"",G157-G157/((100+D157)/100),"")</f>
        <v/>
      </c>
      <c r="I157" s="41" t="str">
        <f aca="false">IF(B157&lt;&gt;0,IF(E157&lt;&gt;0,I156+E157,IF(G157&lt;&gt;0,I156-G157,"")),"")</f>
        <v/>
      </c>
    </row>
    <row r="158" customFormat="false" ht="12.75" hidden="false" customHeight="false" outlineLevel="0" collapsed="false">
      <c r="A158" s="35"/>
      <c r="B158" s="36"/>
      <c r="C158" s="37"/>
      <c r="D158" s="38"/>
      <c r="E158" s="39"/>
      <c r="F158" s="40" t="str">
        <f aca="false">IF(E158&lt;&gt;"",E158-E158/((100+D158)/100),"")</f>
        <v/>
      </c>
      <c r="G158" s="39"/>
      <c r="H158" s="40" t="str">
        <f aca="false">IF(G158&lt;&gt;"",G158-G158/((100+D158)/100),"")</f>
        <v/>
      </c>
      <c r="I158" s="41" t="str">
        <f aca="false">IF(B158&lt;&gt;0,IF(E158&lt;&gt;0,I157+E158,IF(G158&lt;&gt;0,I157-G158,"")),"")</f>
        <v/>
      </c>
    </row>
    <row r="159" customFormat="false" ht="12.75" hidden="false" customHeight="false" outlineLevel="0" collapsed="false">
      <c r="A159" s="35"/>
      <c r="B159" s="36"/>
      <c r="C159" s="37"/>
      <c r="D159" s="38"/>
      <c r="E159" s="39"/>
      <c r="F159" s="40" t="str">
        <f aca="false">IF(E159&lt;&gt;"",E159-E159/((100+D159)/100),"")</f>
        <v/>
      </c>
      <c r="G159" s="39"/>
      <c r="H159" s="40" t="str">
        <f aca="false">IF(G159&lt;&gt;"",G159-G159/((100+D159)/100),"")</f>
        <v/>
      </c>
      <c r="I159" s="41" t="str">
        <f aca="false">IF(B159&lt;&gt;0,IF(E159&lt;&gt;0,I158+E159,IF(G159&lt;&gt;0,I158-G159,"")),"")</f>
        <v/>
      </c>
    </row>
    <row r="160" customFormat="false" ht="12.75" hidden="false" customHeight="false" outlineLevel="0" collapsed="false">
      <c r="A160" s="35"/>
      <c r="B160" s="36"/>
      <c r="C160" s="37"/>
      <c r="D160" s="38"/>
      <c r="E160" s="39"/>
      <c r="F160" s="40" t="str">
        <f aca="false">IF(E160&lt;&gt;"",E160-E160/((100+D160)/100),"")</f>
        <v/>
      </c>
      <c r="G160" s="39"/>
      <c r="H160" s="40" t="str">
        <f aca="false">IF(G160&lt;&gt;"",G160-G160/((100+D160)/100),"")</f>
        <v/>
      </c>
      <c r="I160" s="41" t="str">
        <f aca="false">IF(B160&lt;&gt;0,IF(E160&lt;&gt;0,I159+E160,IF(G160&lt;&gt;0,I159-G160,"")),"")</f>
        <v/>
      </c>
    </row>
    <row r="161" customFormat="false" ht="12.75" hidden="false" customHeight="false" outlineLevel="0" collapsed="false">
      <c r="A161" s="35"/>
      <c r="B161" s="36"/>
      <c r="C161" s="37"/>
      <c r="D161" s="38"/>
      <c r="E161" s="39"/>
      <c r="F161" s="40" t="str">
        <f aca="false">IF(E161&lt;&gt;"",E161-E161/((100+D161)/100),"")</f>
        <v/>
      </c>
      <c r="G161" s="39"/>
      <c r="H161" s="40" t="str">
        <f aca="false">IF(G161&lt;&gt;"",G161-G161/((100+D161)/100),"")</f>
        <v/>
      </c>
      <c r="I161" s="41" t="str">
        <f aca="false">IF(B161&lt;&gt;0,IF(E161&lt;&gt;0,I160+E161,IF(G161&lt;&gt;0,I160-G161,"")),"")</f>
        <v/>
      </c>
    </row>
    <row r="162" customFormat="false" ht="12.75" hidden="false" customHeight="false" outlineLevel="0" collapsed="false">
      <c r="A162" s="35"/>
      <c r="B162" s="36"/>
      <c r="C162" s="37"/>
      <c r="D162" s="38"/>
      <c r="E162" s="39"/>
      <c r="F162" s="40" t="str">
        <f aca="false">IF(E162&lt;&gt;"",E162-E162/((100+D162)/100),"")</f>
        <v/>
      </c>
      <c r="G162" s="39"/>
      <c r="H162" s="40" t="str">
        <f aca="false">IF(G162&lt;&gt;"",G162-G162/((100+D162)/100),"")</f>
        <v/>
      </c>
      <c r="I162" s="41" t="str">
        <f aca="false">IF(B162&lt;&gt;0,IF(E162&lt;&gt;0,I161+E162,IF(G162&lt;&gt;0,I161-G162,"")),"")</f>
        <v/>
      </c>
    </row>
    <row r="163" customFormat="false" ht="12.75" hidden="false" customHeight="false" outlineLevel="0" collapsed="false">
      <c r="A163" s="35"/>
      <c r="B163" s="36"/>
      <c r="C163" s="37"/>
      <c r="D163" s="38"/>
      <c r="E163" s="39"/>
      <c r="F163" s="40" t="str">
        <f aca="false">IF(E163&lt;&gt;"",E163-E163/((100+D163)/100),"")</f>
        <v/>
      </c>
      <c r="G163" s="39"/>
      <c r="H163" s="40" t="str">
        <f aca="false">IF(G163&lt;&gt;"",G163-G163/((100+D163)/100),"")</f>
        <v/>
      </c>
      <c r="I163" s="41" t="str">
        <f aca="false">IF(B163&lt;&gt;0,IF(E163&lt;&gt;0,I162+E163,IF(G163&lt;&gt;0,I162-G163,"")),"")</f>
        <v/>
      </c>
    </row>
    <row r="164" customFormat="false" ht="12.75" hidden="false" customHeight="false" outlineLevel="0" collapsed="false">
      <c r="A164" s="35"/>
      <c r="B164" s="36"/>
      <c r="C164" s="37"/>
      <c r="D164" s="38"/>
      <c r="E164" s="39"/>
      <c r="F164" s="40" t="str">
        <f aca="false">IF(E164&lt;&gt;"",E164-E164/((100+D164)/100),"")</f>
        <v/>
      </c>
      <c r="G164" s="39"/>
      <c r="H164" s="40" t="str">
        <f aca="false">IF(G164&lt;&gt;"",G164-G164/((100+D164)/100),"")</f>
        <v/>
      </c>
      <c r="I164" s="41" t="str">
        <f aca="false">IF(B164&lt;&gt;0,IF(E164&lt;&gt;0,I163+E164,IF(G164&lt;&gt;0,I163-G164,"")),"")</f>
        <v/>
      </c>
    </row>
    <row r="165" customFormat="false" ht="12.75" hidden="false" customHeight="false" outlineLevel="0" collapsed="false">
      <c r="A165" s="35"/>
      <c r="B165" s="36"/>
      <c r="C165" s="37"/>
      <c r="D165" s="38"/>
      <c r="E165" s="39"/>
      <c r="F165" s="40" t="str">
        <f aca="false">IF(E165&lt;&gt;"",E165-E165/((100+D165)/100),"")</f>
        <v/>
      </c>
      <c r="G165" s="39"/>
      <c r="H165" s="40" t="str">
        <f aca="false">IF(G165&lt;&gt;"",G165-G165/((100+D165)/100),"")</f>
        <v/>
      </c>
      <c r="I165" s="41" t="str">
        <f aca="false">IF(B165&lt;&gt;0,IF(E165&lt;&gt;0,I164+E165,IF(G165&lt;&gt;0,I164-G165,"")),"")</f>
        <v/>
      </c>
    </row>
    <row r="166" customFormat="false" ht="12.75" hidden="false" customHeight="false" outlineLevel="0" collapsed="false">
      <c r="A166" s="35"/>
      <c r="B166" s="36"/>
      <c r="C166" s="37"/>
      <c r="D166" s="38"/>
      <c r="E166" s="39"/>
      <c r="F166" s="40" t="str">
        <f aca="false">IF(E166&lt;&gt;"",E166-E166/((100+D166)/100),"")</f>
        <v/>
      </c>
      <c r="G166" s="39"/>
      <c r="H166" s="40" t="str">
        <f aca="false">IF(G166&lt;&gt;"",G166-G166/((100+D166)/100),"")</f>
        <v/>
      </c>
      <c r="I166" s="41" t="str">
        <f aca="false">IF(B166&lt;&gt;0,IF(E166&lt;&gt;0,I165+E166,IF(G166&lt;&gt;0,I165-G166,"")),"")</f>
        <v/>
      </c>
    </row>
    <row r="167" customFormat="false" ht="12.75" hidden="false" customHeight="false" outlineLevel="0" collapsed="false">
      <c r="A167" s="35"/>
      <c r="B167" s="36"/>
      <c r="C167" s="37"/>
      <c r="D167" s="38"/>
      <c r="E167" s="39"/>
      <c r="F167" s="40" t="str">
        <f aca="false">IF(E167&lt;&gt;"",E167-E167/((100+D167)/100),"")</f>
        <v/>
      </c>
      <c r="G167" s="39"/>
      <c r="H167" s="40" t="str">
        <f aca="false">IF(G167&lt;&gt;"",G167-G167/((100+D167)/100),"")</f>
        <v/>
      </c>
      <c r="I167" s="41" t="str">
        <f aca="false">IF(B167&lt;&gt;0,IF(E167&lt;&gt;0,I166+E167,IF(G167&lt;&gt;0,I166-G167,"")),"")</f>
        <v/>
      </c>
    </row>
    <row r="168" customFormat="false" ht="12.75" hidden="false" customHeight="false" outlineLevel="0" collapsed="false">
      <c r="A168" s="35"/>
      <c r="B168" s="36"/>
      <c r="C168" s="37"/>
      <c r="D168" s="38"/>
      <c r="E168" s="39"/>
      <c r="F168" s="40" t="str">
        <f aca="false">IF(E168&lt;&gt;"",E168-E168/((100+D168)/100),"")</f>
        <v/>
      </c>
      <c r="G168" s="39"/>
      <c r="H168" s="40" t="str">
        <f aca="false">IF(G168&lt;&gt;"",G168-G168/((100+D168)/100),"")</f>
        <v/>
      </c>
      <c r="I168" s="41" t="str">
        <f aca="false">IF(B168&lt;&gt;0,IF(E168&lt;&gt;0,I167+E168,IF(G168&lt;&gt;0,I167-G168,"")),"")</f>
        <v/>
      </c>
    </row>
    <row r="169" customFormat="false" ht="12.75" hidden="false" customHeight="false" outlineLevel="0" collapsed="false">
      <c r="A169" s="35"/>
      <c r="B169" s="36"/>
      <c r="C169" s="37"/>
      <c r="D169" s="38"/>
      <c r="E169" s="39"/>
      <c r="F169" s="40" t="str">
        <f aca="false">IF(E169&lt;&gt;"",E169-E169/((100+D169)/100),"")</f>
        <v/>
      </c>
      <c r="G169" s="39"/>
      <c r="H169" s="40" t="str">
        <f aca="false">IF(G169&lt;&gt;"",G169-G169/((100+D169)/100),"")</f>
        <v/>
      </c>
      <c r="I169" s="41" t="str">
        <f aca="false">IF(B169&lt;&gt;0,IF(E169&lt;&gt;0,I168+E169,IF(G169&lt;&gt;0,I168-G169,"")),"")</f>
        <v/>
      </c>
    </row>
    <row r="170" customFormat="false" ht="12.75" hidden="false" customHeight="false" outlineLevel="0" collapsed="false">
      <c r="A170" s="35"/>
      <c r="B170" s="36"/>
      <c r="C170" s="37"/>
      <c r="D170" s="38"/>
      <c r="E170" s="39"/>
      <c r="F170" s="40" t="str">
        <f aca="false">IF(E170&lt;&gt;"",E170-E170/((100+D170)/100),"")</f>
        <v/>
      </c>
      <c r="G170" s="39"/>
      <c r="H170" s="40" t="str">
        <f aca="false">IF(G170&lt;&gt;"",G170-G170/((100+D170)/100),"")</f>
        <v/>
      </c>
      <c r="I170" s="41" t="str">
        <f aca="false">IF(B170&lt;&gt;0,IF(E170&lt;&gt;0,I169+E170,IF(G170&lt;&gt;0,I169-G170,"")),"")</f>
        <v/>
      </c>
    </row>
    <row r="171" customFormat="false" ht="12.75" hidden="false" customHeight="false" outlineLevel="0" collapsed="false">
      <c r="A171" s="35"/>
      <c r="B171" s="36"/>
      <c r="C171" s="37"/>
      <c r="D171" s="38"/>
      <c r="E171" s="39"/>
      <c r="F171" s="40" t="str">
        <f aca="false">IF(E171&lt;&gt;"",E171-E171/((100+D171)/100),"")</f>
        <v/>
      </c>
      <c r="G171" s="39"/>
      <c r="H171" s="40" t="str">
        <f aca="false">IF(G171&lt;&gt;"",G171-G171/((100+D171)/100),"")</f>
        <v/>
      </c>
      <c r="I171" s="41" t="str">
        <f aca="false">IF(B171&lt;&gt;0,IF(E171&lt;&gt;0,I170+E171,IF(G171&lt;&gt;0,I170-G171,"")),"")</f>
        <v/>
      </c>
    </row>
    <row r="172" customFormat="false" ht="12.75" hidden="false" customHeight="false" outlineLevel="0" collapsed="false">
      <c r="A172" s="35"/>
      <c r="B172" s="36"/>
      <c r="C172" s="37"/>
      <c r="D172" s="38"/>
      <c r="E172" s="39"/>
      <c r="F172" s="40" t="str">
        <f aca="false">IF(E172&lt;&gt;"",E172-E172/((100+D172)/100),"")</f>
        <v/>
      </c>
      <c r="G172" s="39"/>
      <c r="H172" s="40" t="str">
        <f aca="false">IF(G172&lt;&gt;"",G172-G172/((100+D172)/100),"")</f>
        <v/>
      </c>
      <c r="I172" s="41" t="str">
        <f aca="false">IF(B172&lt;&gt;0,IF(E172&lt;&gt;0,I171+E172,IF(G172&lt;&gt;0,I171-G172,"")),"")</f>
        <v/>
      </c>
    </row>
    <row r="173" customFormat="false" ht="12.75" hidden="false" customHeight="false" outlineLevel="0" collapsed="false">
      <c r="A173" s="35"/>
      <c r="B173" s="36"/>
      <c r="C173" s="37"/>
      <c r="D173" s="38"/>
      <c r="E173" s="39"/>
      <c r="F173" s="40" t="str">
        <f aca="false">IF(E173&lt;&gt;"",E173-E173/((100+D173)/100),"")</f>
        <v/>
      </c>
      <c r="G173" s="39"/>
      <c r="H173" s="40" t="str">
        <f aca="false">IF(G173&lt;&gt;"",G173-G173/((100+D173)/100),"")</f>
        <v/>
      </c>
      <c r="I173" s="41" t="str">
        <f aca="false">IF(B173&lt;&gt;0,IF(E173&lt;&gt;0,I172+E173,IF(G173&lt;&gt;0,I172-G173,"")),"")</f>
        <v/>
      </c>
    </row>
    <row r="174" customFormat="false" ht="12.75" hidden="false" customHeight="false" outlineLevel="0" collapsed="false">
      <c r="A174" s="35"/>
      <c r="B174" s="36"/>
      <c r="C174" s="37"/>
      <c r="D174" s="38"/>
      <c r="E174" s="39"/>
      <c r="F174" s="40" t="str">
        <f aca="false">IF(E174&lt;&gt;"",E174-E174/((100+D174)/100),"")</f>
        <v/>
      </c>
      <c r="G174" s="39"/>
      <c r="H174" s="40" t="str">
        <f aca="false">IF(G174&lt;&gt;"",G174-G174/((100+D174)/100),"")</f>
        <v/>
      </c>
      <c r="I174" s="41" t="str">
        <f aca="false">IF(B174&lt;&gt;0,IF(E174&lt;&gt;0,I173+E174,IF(G174&lt;&gt;0,I173-G174,"")),"")</f>
        <v/>
      </c>
    </row>
    <row r="175" customFormat="false" ht="12.75" hidden="false" customHeight="false" outlineLevel="0" collapsed="false">
      <c r="A175" s="35"/>
      <c r="B175" s="36"/>
      <c r="C175" s="37"/>
      <c r="D175" s="38"/>
      <c r="E175" s="39"/>
      <c r="F175" s="40" t="str">
        <f aca="false">IF(E175&lt;&gt;"",E175-E175/((100+D175)/100),"")</f>
        <v/>
      </c>
      <c r="G175" s="39"/>
      <c r="H175" s="40" t="str">
        <f aca="false">IF(G175&lt;&gt;"",G175-G175/((100+D175)/100),"")</f>
        <v/>
      </c>
      <c r="I175" s="41" t="str">
        <f aca="false">IF(B175&lt;&gt;0,IF(E175&lt;&gt;0,I174+E175,IF(G175&lt;&gt;0,I174-G175,"")),"")</f>
        <v/>
      </c>
    </row>
    <row r="176" customFormat="false" ht="12.75" hidden="false" customHeight="false" outlineLevel="0" collapsed="false">
      <c r="A176" s="35"/>
      <c r="B176" s="36"/>
      <c r="C176" s="37"/>
      <c r="D176" s="38"/>
      <c r="E176" s="39"/>
      <c r="F176" s="40" t="str">
        <f aca="false">IF(E176&lt;&gt;"",E176-E176/((100+D176)/100),"")</f>
        <v/>
      </c>
      <c r="G176" s="39"/>
      <c r="H176" s="40" t="str">
        <f aca="false">IF(G176&lt;&gt;"",G176-G176/((100+D176)/100),"")</f>
        <v/>
      </c>
      <c r="I176" s="41" t="str">
        <f aca="false">IF(B176&lt;&gt;0,IF(E176&lt;&gt;0,I175+E176,IF(G176&lt;&gt;0,I175-G176,"")),"")</f>
        <v/>
      </c>
    </row>
    <row r="177" customFormat="false" ht="12.75" hidden="false" customHeight="false" outlineLevel="0" collapsed="false">
      <c r="A177" s="35"/>
      <c r="B177" s="36"/>
      <c r="C177" s="37"/>
      <c r="D177" s="38"/>
      <c r="E177" s="39"/>
      <c r="F177" s="40" t="str">
        <f aca="false">IF(E177&lt;&gt;"",E177-E177/((100+D177)/100),"")</f>
        <v/>
      </c>
      <c r="G177" s="39"/>
      <c r="H177" s="40" t="str">
        <f aca="false">IF(G177&lt;&gt;"",G177-G177/((100+D177)/100),"")</f>
        <v/>
      </c>
      <c r="I177" s="41" t="str">
        <f aca="false">IF(B177&lt;&gt;0,IF(E177&lt;&gt;0,I176+E177,IF(G177&lt;&gt;0,I176-G177,"")),"")</f>
        <v/>
      </c>
    </row>
    <row r="178" customFormat="false" ht="12.75" hidden="false" customHeight="false" outlineLevel="0" collapsed="false">
      <c r="A178" s="35"/>
      <c r="B178" s="36"/>
      <c r="C178" s="37"/>
      <c r="D178" s="38"/>
      <c r="E178" s="39"/>
      <c r="F178" s="40" t="str">
        <f aca="false">IF(E178&lt;&gt;"",E178-E178/((100+D178)/100),"")</f>
        <v/>
      </c>
      <c r="G178" s="39"/>
      <c r="H178" s="40" t="str">
        <f aca="false">IF(G178&lt;&gt;"",G178-G178/((100+D178)/100),"")</f>
        <v/>
      </c>
      <c r="I178" s="41" t="str">
        <f aca="false">IF(B178&lt;&gt;0,IF(E178&lt;&gt;0,I177+E178,IF(G178&lt;&gt;0,I177-G178,"")),"")</f>
        <v/>
      </c>
    </row>
    <row r="179" customFormat="false" ht="12.75" hidden="false" customHeight="false" outlineLevel="0" collapsed="false">
      <c r="A179" s="35"/>
      <c r="B179" s="36"/>
      <c r="C179" s="37"/>
      <c r="D179" s="38"/>
      <c r="E179" s="39"/>
      <c r="F179" s="40" t="str">
        <f aca="false">IF(E179&lt;&gt;"",E179-E179/((100+D179)/100),"")</f>
        <v/>
      </c>
      <c r="G179" s="39"/>
      <c r="H179" s="40" t="str">
        <f aca="false">IF(G179&lt;&gt;"",G179-G179/((100+D179)/100),"")</f>
        <v/>
      </c>
      <c r="I179" s="41" t="str">
        <f aca="false">IF(B179&lt;&gt;0,IF(E179&lt;&gt;0,I178+E179,IF(G179&lt;&gt;0,I178-G179,"")),"")</f>
        <v/>
      </c>
    </row>
    <row r="180" customFormat="false" ht="12.75" hidden="false" customHeight="false" outlineLevel="0" collapsed="false">
      <c r="A180" s="35"/>
      <c r="B180" s="36"/>
      <c r="C180" s="37"/>
      <c r="D180" s="38"/>
      <c r="E180" s="39"/>
      <c r="F180" s="40" t="str">
        <f aca="false">IF(E180&lt;&gt;"",E180-E180/((100+D180)/100),"")</f>
        <v/>
      </c>
      <c r="G180" s="39"/>
      <c r="H180" s="40" t="str">
        <f aca="false">IF(G180&lt;&gt;"",G180-G180/((100+D180)/100),"")</f>
        <v/>
      </c>
      <c r="I180" s="41" t="str">
        <f aca="false">IF(B180&lt;&gt;0,IF(E180&lt;&gt;0,I179+E180,IF(G180&lt;&gt;0,I179-G180,"")),"")</f>
        <v/>
      </c>
    </row>
    <row r="181" customFormat="false" ht="12.75" hidden="false" customHeight="false" outlineLevel="0" collapsed="false">
      <c r="A181" s="35"/>
      <c r="B181" s="36"/>
      <c r="C181" s="37"/>
      <c r="D181" s="38"/>
      <c r="E181" s="39"/>
      <c r="F181" s="40" t="str">
        <f aca="false">IF(E181&lt;&gt;"",E181-E181/((100+D181)/100),"")</f>
        <v/>
      </c>
      <c r="G181" s="39"/>
      <c r="H181" s="40" t="str">
        <f aca="false">IF(G181&lt;&gt;"",G181-G181/((100+D181)/100),"")</f>
        <v/>
      </c>
      <c r="I181" s="41" t="str">
        <f aca="false">IF(B181&lt;&gt;0,IF(E181&lt;&gt;0,I180+E181,IF(G181&lt;&gt;0,I180-G181,"")),"")</f>
        <v/>
      </c>
    </row>
    <row r="182" customFormat="false" ht="12.75" hidden="false" customHeight="false" outlineLevel="0" collapsed="false">
      <c r="A182" s="35"/>
      <c r="B182" s="36"/>
      <c r="C182" s="37"/>
      <c r="D182" s="38"/>
      <c r="E182" s="39"/>
      <c r="F182" s="40" t="str">
        <f aca="false">IF(E182&lt;&gt;"",E182-E182/((100+D182)/100),"")</f>
        <v/>
      </c>
      <c r="G182" s="39"/>
      <c r="H182" s="40" t="str">
        <f aca="false">IF(G182&lt;&gt;"",G182-G182/((100+D182)/100),"")</f>
        <v/>
      </c>
      <c r="I182" s="41" t="str">
        <f aca="false">IF(B182&lt;&gt;0,IF(E182&lt;&gt;0,I181+E182,IF(G182&lt;&gt;0,I181-G182,"")),"")</f>
        <v/>
      </c>
    </row>
    <row r="183" customFormat="false" ht="12.75" hidden="false" customHeight="false" outlineLevel="0" collapsed="false">
      <c r="A183" s="35"/>
      <c r="B183" s="36"/>
      <c r="C183" s="37"/>
      <c r="D183" s="38"/>
      <c r="E183" s="39"/>
      <c r="F183" s="40" t="str">
        <f aca="false">IF(E183&lt;&gt;"",E183-E183/((100+D183)/100),"")</f>
        <v/>
      </c>
      <c r="G183" s="39"/>
      <c r="H183" s="40" t="str">
        <f aca="false">IF(G183&lt;&gt;"",G183-G183/((100+D183)/100),"")</f>
        <v/>
      </c>
      <c r="I183" s="41" t="str">
        <f aca="false">IF(B183&lt;&gt;0,IF(E183&lt;&gt;0,I182+E183,IF(G183&lt;&gt;0,I182-G183,"")),"")</f>
        <v/>
      </c>
    </row>
    <row r="184" customFormat="false" ht="12.75" hidden="false" customHeight="false" outlineLevel="0" collapsed="false">
      <c r="A184" s="35"/>
      <c r="B184" s="36"/>
      <c r="C184" s="37"/>
      <c r="D184" s="38"/>
      <c r="E184" s="39"/>
      <c r="F184" s="40" t="str">
        <f aca="false">IF(E184&lt;&gt;"",E184-E184/((100+D184)/100),"")</f>
        <v/>
      </c>
      <c r="G184" s="39"/>
      <c r="H184" s="40" t="str">
        <f aca="false">IF(G184&lt;&gt;"",G184-G184/((100+D184)/100),"")</f>
        <v/>
      </c>
      <c r="I184" s="41" t="str">
        <f aca="false">IF(B184&lt;&gt;0,IF(E184&lt;&gt;0,I183+E184,IF(G184&lt;&gt;0,I183-G184,"")),"")</f>
        <v/>
      </c>
    </row>
    <row r="185" customFormat="false" ht="12.75" hidden="false" customHeight="false" outlineLevel="0" collapsed="false">
      <c r="A185" s="35"/>
      <c r="B185" s="36"/>
      <c r="C185" s="37"/>
      <c r="D185" s="38"/>
      <c r="E185" s="39"/>
      <c r="F185" s="40" t="str">
        <f aca="false">IF(E185&lt;&gt;"",E185-E185/((100+D185)/100),"")</f>
        <v/>
      </c>
      <c r="G185" s="39"/>
      <c r="H185" s="40" t="str">
        <f aca="false">IF(G185&lt;&gt;"",G185-G185/((100+D185)/100),"")</f>
        <v/>
      </c>
      <c r="I185" s="41" t="str">
        <f aca="false">IF(B185&lt;&gt;0,IF(E185&lt;&gt;0,I184+E185,IF(G185&lt;&gt;0,I184-G185,"")),"")</f>
        <v/>
      </c>
    </row>
    <row r="186" customFormat="false" ht="12.75" hidden="false" customHeight="false" outlineLevel="0" collapsed="false">
      <c r="A186" s="35"/>
      <c r="B186" s="36"/>
      <c r="C186" s="37"/>
      <c r="D186" s="38"/>
      <c r="E186" s="39"/>
      <c r="F186" s="40" t="str">
        <f aca="false">IF(E186&lt;&gt;"",E186-E186/((100+D186)/100),"")</f>
        <v/>
      </c>
      <c r="G186" s="39"/>
      <c r="H186" s="40" t="str">
        <f aca="false">IF(G186&lt;&gt;"",G186-G186/((100+D186)/100),"")</f>
        <v/>
      </c>
      <c r="I186" s="41" t="str">
        <f aca="false">IF(B186&lt;&gt;0,IF(E186&lt;&gt;0,I185+E186,IF(G186&lt;&gt;0,I185-G186,"")),"")</f>
        <v/>
      </c>
    </row>
    <row r="187" customFormat="false" ht="12.75" hidden="false" customHeight="false" outlineLevel="0" collapsed="false">
      <c r="A187" s="35"/>
      <c r="B187" s="36"/>
      <c r="C187" s="37"/>
      <c r="D187" s="38"/>
      <c r="E187" s="39"/>
      <c r="F187" s="40" t="str">
        <f aca="false">IF(E187&lt;&gt;"",E187-E187/((100+D187)/100),"")</f>
        <v/>
      </c>
      <c r="G187" s="39"/>
      <c r="H187" s="40" t="str">
        <f aca="false">IF(G187&lt;&gt;"",G187-G187/((100+D187)/100),"")</f>
        <v/>
      </c>
      <c r="I187" s="41" t="str">
        <f aca="false">IF(B187&lt;&gt;0,IF(E187&lt;&gt;0,I186+E187,IF(G187&lt;&gt;0,I186-G187,"")),"")</f>
        <v/>
      </c>
    </row>
    <row r="188" customFormat="false" ht="12.75" hidden="false" customHeight="false" outlineLevel="0" collapsed="false">
      <c r="A188" s="35"/>
      <c r="B188" s="36"/>
      <c r="C188" s="37"/>
      <c r="D188" s="38"/>
      <c r="E188" s="39"/>
      <c r="F188" s="40" t="str">
        <f aca="false">IF(E188&lt;&gt;"",E188-E188/((100+D188)/100),"")</f>
        <v/>
      </c>
      <c r="G188" s="39"/>
      <c r="H188" s="40" t="str">
        <f aca="false">IF(G188&lt;&gt;"",G188-G188/((100+D188)/100),"")</f>
        <v/>
      </c>
      <c r="I188" s="41" t="str">
        <f aca="false">IF(B188&lt;&gt;0,IF(E188&lt;&gt;0,I187+E188,IF(G188&lt;&gt;0,I187-G188,"")),"")</f>
        <v/>
      </c>
    </row>
    <row r="189" customFormat="false" ht="12.75" hidden="false" customHeight="false" outlineLevel="0" collapsed="false">
      <c r="A189" s="35"/>
      <c r="B189" s="36"/>
      <c r="C189" s="37"/>
      <c r="D189" s="38"/>
      <c r="E189" s="39"/>
      <c r="F189" s="40" t="str">
        <f aca="false">IF(E189&lt;&gt;"",E189-E189/((100+D189)/100),"")</f>
        <v/>
      </c>
      <c r="G189" s="39"/>
      <c r="H189" s="40" t="str">
        <f aca="false">IF(G189&lt;&gt;"",G189-G189/((100+D189)/100),"")</f>
        <v/>
      </c>
      <c r="I189" s="41" t="str">
        <f aca="false">IF(B189&lt;&gt;0,IF(E189&lt;&gt;0,I188+E189,IF(G189&lt;&gt;0,I188-G189,"")),"")</f>
        <v/>
      </c>
    </row>
    <row r="190" customFormat="false" ht="12.75" hidden="false" customHeight="false" outlineLevel="0" collapsed="false">
      <c r="A190" s="35"/>
      <c r="B190" s="36"/>
      <c r="C190" s="37"/>
      <c r="D190" s="38"/>
      <c r="E190" s="39"/>
      <c r="F190" s="40" t="str">
        <f aca="false">IF(E190&lt;&gt;"",E190-E190/((100+D190)/100),"")</f>
        <v/>
      </c>
      <c r="G190" s="39"/>
      <c r="H190" s="40" t="str">
        <f aca="false">IF(G190&lt;&gt;"",G190-G190/((100+D190)/100),"")</f>
        <v/>
      </c>
      <c r="I190" s="41" t="str">
        <f aca="false">IF(B190&lt;&gt;0,IF(E190&lt;&gt;0,I189+E190,IF(G190&lt;&gt;0,I189-G190,"")),"")</f>
        <v/>
      </c>
    </row>
    <row r="191" customFormat="false" ht="12.75" hidden="false" customHeight="false" outlineLevel="0" collapsed="false">
      <c r="A191" s="35"/>
      <c r="B191" s="36"/>
      <c r="C191" s="37"/>
      <c r="D191" s="38"/>
      <c r="E191" s="39"/>
      <c r="F191" s="40" t="str">
        <f aca="false">IF(E191&lt;&gt;"",E191-E191/((100+D191)/100),"")</f>
        <v/>
      </c>
      <c r="G191" s="39"/>
      <c r="H191" s="40" t="str">
        <f aca="false">IF(G191&lt;&gt;"",G191-G191/((100+D191)/100),"")</f>
        <v/>
      </c>
      <c r="I191" s="41" t="str">
        <f aca="false">IF(B191&lt;&gt;0,IF(E191&lt;&gt;0,I190+E191,IF(G191&lt;&gt;0,I190-G191,"")),"")</f>
        <v/>
      </c>
    </row>
    <row r="192" customFormat="false" ht="12.75" hidden="false" customHeight="false" outlineLevel="0" collapsed="false">
      <c r="A192" s="35"/>
      <c r="B192" s="36"/>
      <c r="C192" s="37"/>
      <c r="D192" s="38"/>
      <c r="E192" s="39"/>
      <c r="F192" s="40" t="str">
        <f aca="false">IF(E192&lt;&gt;"",E192-E192/((100+D192)/100),"")</f>
        <v/>
      </c>
      <c r="G192" s="39"/>
      <c r="H192" s="40" t="str">
        <f aca="false">IF(G192&lt;&gt;"",G192-G192/((100+D192)/100),"")</f>
        <v/>
      </c>
      <c r="I192" s="41" t="str">
        <f aca="false">IF(B192&lt;&gt;0,IF(E192&lt;&gt;0,I191+E192,IF(G192&lt;&gt;0,I191-G192,"")),"")</f>
        <v/>
      </c>
    </row>
    <row r="193" customFormat="false" ht="12.75" hidden="false" customHeight="false" outlineLevel="0" collapsed="false">
      <c r="A193" s="35"/>
      <c r="B193" s="36"/>
      <c r="C193" s="37"/>
      <c r="D193" s="38"/>
      <c r="E193" s="39"/>
      <c r="F193" s="40" t="str">
        <f aca="false">IF(E193&lt;&gt;"",E193-E193/((100+D193)/100),"")</f>
        <v/>
      </c>
      <c r="G193" s="39"/>
      <c r="H193" s="40" t="str">
        <f aca="false">IF(G193&lt;&gt;"",G193-G193/((100+D193)/100),"")</f>
        <v/>
      </c>
      <c r="I193" s="41" t="str">
        <f aca="false">IF(B193&lt;&gt;0,IF(E193&lt;&gt;0,I192+E193,IF(G193&lt;&gt;0,I192-G193,"")),"")</f>
        <v/>
      </c>
    </row>
    <row r="194" customFormat="false" ht="12.75" hidden="false" customHeight="false" outlineLevel="0" collapsed="false">
      <c r="A194" s="35"/>
      <c r="B194" s="36"/>
      <c r="C194" s="37"/>
      <c r="D194" s="38"/>
      <c r="E194" s="39"/>
      <c r="F194" s="40" t="str">
        <f aca="false">IF(E194&lt;&gt;"",E194-E194/((100+D194)/100),"")</f>
        <v/>
      </c>
      <c r="G194" s="39"/>
      <c r="H194" s="40" t="str">
        <f aca="false">IF(G194&lt;&gt;"",G194-G194/((100+D194)/100),"")</f>
        <v/>
      </c>
      <c r="I194" s="41" t="str">
        <f aca="false">IF(B194&lt;&gt;0,IF(E194&lt;&gt;0,I193+E194,IF(G194&lt;&gt;0,I193-G194,"")),"")</f>
        <v/>
      </c>
    </row>
    <row r="195" customFormat="false" ht="12.75" hidden="false" customHeight="false" outlineLevel="0" collapsed="false">
      <c r="A195" s="35"/>
      <c r="B195" s="36"/>
      <c r="C195" s="37"/>
      <c r="D195" s="38"/>
      <c r="E195" s="39"/>
      <c r="F195" s="40" t="str">
        <f aca="false">IF(E195&lt;&gt;"",E195-E195/((100+D195)/100),"")</f>
        <v/>
      </c>
      <c r="G195" s="39"/>
      <c r="H195" s="40" t="str">
        <f aca="false">IF(G195&lt;&gt;"",G195-G195/((100+D195)/100),"")</f>
        <v/>
      </c>
      <c r="I195" s="41" t="str">
        <f aca="false">IF(B195&lt;&gt;0,IF(E195&lt;&gt;0,I194+E195,IF(G195&lt;&gt;0,I194-G195,"")),"")</f>
        <v/>
      </c>
    </row>
    <row r="196" customFormat="false" ht="12.75" hidden="false" customHeight="false" outlineLevel="0" collapsed="false">
      <c r="A196" s="35"/>
      <c r="B196" s="36"/>
      <c r="C196" s="37"/>
      <c r="D196" s="38"/>
      <c r="E196" s="39"/>
      <c r="F196" s="40" t="str">
        <f aca="false">IF(E196&lt;&gt;"",E196-E196/((100+D196)/100),"")</f>
        <v/>
      </c>
      <c r="G196" s="39"/>
      <c r="H196" s="40" t="str">
        <f aca="false">IF(G196&lt;&gt;"",G196-G196/((100+D196)/100),"")</f>
        <v/>
      </c>
      <c r="I196" s="41" t="str">
        <f aca="false">IF(B196&lt;&gt;0,IF(E196&lt;&gt;0,I195+E196,IF(G196&lt;&gt;0,I195-G196,"")),"")</f>
        <v/>
      </c>
    </row>
    <row r="197" customFormat="false" ht="12.75" hidden="false" customHeight="false" outlineLevel="0" collapsed="false">
      <c r="A197" s="35"/>
      <c r="B197" s="36"/>
      <c r="C197" s="37"/>
      <c r="D197" s="38"/>
      <c r="E197" s="39"/>
      <c r="F197" s="40" t="str">
        <f aca="false">IF(E197&lt;&gt;"",E197-E197/((100+D197)/100),"")</f>
        <v/>
      </c>
      <c r="G197" s="39"/>
      <c r="H197" s="40" t="str">
        <f aca="false">IF(G197&lt;&gt;"",G197-G197/((100+D197)/100),"")</f>
        <v/>
      </c>
      <c r="I197" s="41" t="str">
        <f aca="false">IF(B197&lt;&gt;0,IF(E197&lt;&gt;0,I196+E197,IF(G197&lt;&gt;0,I196-G197,"")),"")</f>
        <v/>
      </c>
    </row>
    <row r="198" customFormat="false" ht="12.75" hidden="false" customHeight="false" outlineLevel="0" collapsed="false">
      <c r="A198" s="35"/>
      <c r="B198" s="36"/>
      <c r="C198" s="37"/>
      <c r="D198" s="38"/>
      <c r="E198" s="39"/>
      <c r="F198" s="40" t="str">
        <f aca="false">IF(E198&lt;&gt;"",E198-E198/((100+D198)/100),"")</f>
        <v/>
      </c>
      <c r="G198" s="39"/>
      <c r="H198" s="40" t="str">
        <f aca="false">IF(G198&lt;&gt;"",G198-G198/((100+D198)/100),"")</f>
        <v/>
      </c>
      <c r="I198" s="41" t="str">
        <f aca="false">IF(B198&lt;&gt;0,IF(E198&lt;&gt;0,I197+E198,IF(G198&lt;&gt;0,I197-G198,"")),"")</f>
        <v/>
      </c>
    </row>
    <row r="199" customFormat="false" ht="12.75" hidden="false" customHeight="false" outlineLevel="0" collapsed="false">
      <c r="A199" s="35"/>
      <c r="B199" s="36"/>
      <c r="C199" s="37"/>
      <c r="D199" s="38"/>
      <c r="E199" s="39"/>
      <c r="F199" s="40" t="str">
        <f aca="false">IF(E199&lt;&gt;"",E199-E199/((100+D199)/100),"")</f>
        <v/>
      </c>
      <c r="G199" s="39"/>
      <c r="H199" s="40" t="str">
        <f aca="false">IF(G199&lt;&gt;"",G199-G199/((100+D199)/100),"")</f>
        <v/>
      </c>
      <c r="I199" s="41" t="str">
        <f aca="false">IF(B199&lt;&gt;0,IF(E199&lt;&gt;0,I198+E199,IF(G199&lt;&gt;0,I198-G199,"")),"")</f>
        <v/>
      </c>
    </row>
    <row r="200" customFormat="false" ht="12.75" hidden="false" customHeight="false" outlineLevel="0" collapsed="false">
      <c r="A200" s="35"/>
      <c r="B200" s="36"/>
      <c r="C200" s="37"/>
      <c r="D200" s="38"/>
      <c r="E200" s="39"/>
      <c r="F200" s="40" t="str">
        <f aca="false">IF(E200&lt;&gt;"",E200-E200/((100+D200)/100),"")</f>
        <v/>
      </c>
      <c r="G200" s="39"/>
      <c r="H200" s="40" t="str">
        <f aca="false">IF(G200&lt;&gt;"",G200-G200/((100+D200)/100),"")</f>
        <v/>
      </c>
      <c r="I200" s="41" t="str">
        <f aca="false">IF(B200&lt;&gt;0,IF(E200&lt;&gt;0,I199+E200,IF(G200&lt;&gt;0,I199-G200,"")),"")</f>
        <v/>
      </c>
    </row>
    <row r="201" customFormat="false" ht="12.75" hidden="false" customHeight="false" outlineLevel="0" collapsed="false">
      <c r="A201" s="35"/>
      <c r="B201" s="36"/>
      <c r="C201" s="37"/>
      <c r="D201" s="38"/>
      <c r="E201" s="39"/>
      <c r="F201" s="40" t="str">
        <f aca="false">IF(E201&lt;&gt;"",E201-E201/((100+D201)/100),"")</f>
        <v/>
      </c>
      <c r="G201" s="39"/>
      <c r="H201" s="40" t="str">
        <f aca="false">IF(G201&lt;&gt;"",G201-G201/((100+D201)/100),"")</f>
        <v/>
      </c>
      <c r="I201" s="41" t="str">
        <f aca="false">IF(B201&lt;&gt;0,IF(E201&lt;&gt;0,I200+E201,IF(G201&lt;&gt;0,I200-G201,"")),"")</f>
        <v/>
      </c>
    </row>
    <row r="202" customFormat="false" ht="12.75" hidden="false" customHeight="false" outlineLevel="0" collapsed="false">
      <c r="A202" s="35"/>
      <c r="B202" s="36"/>
      <c r="C202" s="37"/>
      <c r="D202" s="38"/>
      <c r="E202" s="39"/>
      <c r="F202" s="40" t="str">
        <f aca="false">IF(E202&lt;&gt;"",E202-E202/((100+D202)/100),"")</f>
        <v/>
      </c>
      <c r="G202" s="39"/>
      <c r="H202" s="40" t="str">
        <f aca="false">IF(G202&lt;&gt;"",G202-G202/((100+D202)/100),"")</f>
        <v/>
      </c>
      <c r="I202" s="41" t="str">
        <f aca="false">IF(B202&lt;&gt;0,IF(E202&lt;&gt;0,I201+E202,IF(G202&lt;&gt;0,I201-G202,"")),"")</f>
        <v/>
      </c>
    </row>
    <row r="203" customFormat="false" ht="12.75" hidden="false" customHeight="false" outlineLevel="0" collapsed="false">
      <c r="A203" s="35"/>
      <c r="B203" s="36"/>
      <c r="C203" s="37"/>
      <c r="D203" s="38"/>
      <c r="E203" s="39"/>
      <c r="F203" s="40" t="str">
        <f aca="false">IF(E203&lt;&gt;"",E203-E203/((100+D203)/100),"")</f>
        <v/>
      </c>
      <c r="G203" s="39"/>
      <c r="H203" s="40" t="str">
        <f aca="false">IF(G203&lt;&gt;"",G203-G203/((100+D203)/100),"")</f>
        <v/>
      </c>
      <c r="I203" s="41" t="str">
        <f aca="false">IF(B203&lt;&gt;0,IF(E203&lt;&gt;0,I202+E203,IF(G203&lt;&gt;0,I202-G203,"")),"")</f>
        <v/>
      </c>
    </row>
    <row r="204" customFormat="false" ht="12.75" hidden="false" customHeight="false" outlineLevel="0" collapsed="false">
      <c r="A204" s="35"/>
      <c r="B204" s="36"/>
      <c r="C204" s="37"/>
      <c r="D204" s="38"/>
      <c r="E204" s="39"/>
      <c r="F204" s="40" t="str">
        <f aca="false">IF(E204&lt;&gt;"",E204-E204/((100+D204)/100),"")</f>
        <v/>
      </c>
      <c r="G204" s="39"/>
      <c r="H204" s="40" t="str">
        <f aca="false">IF(G204&lt;&gt;"",G204-G204/((100+D204)/100),"")</f>
        <v/>
      </c>
      <c r="I204" s="41" t="str">
        <f aca="false">IF(B204&lt;&gt;0,IF(E204&lt;&gt;0,I203+E204,IF(G204&lt;&gt;0,I203-G204,"")),"")</f>
        <v/>
      </c>
    </row>
    <row r="205" customFormat="false" ht="12.75" hidden="false" customHeight="false" outlineLevel="0" collapsed="false">
      <c r="A205" s="35"/>
      <c r="B205" s="36"/>
      <c r="C205" s="37"/>
      <c r="D205" s="38"/>
      <c r="E205" s="39"/>
      <c r="F205" s="40" t="str">
        <f aca="false">IF(E205&lt;&gt;"",E205-E205/((100+D205)/100),"")</f>
        <v/>
      </c>
      <c r="G205" s="39"/>
      <c r="H205" s="40" t="str">
        <f aca="false">IF(G205&lt;&gt;"",G205-G205/((100+D205)/100),"")</f>
        <v/>
      </c>
      <c r="I205" s="41" t="str">
        <f aca="false">IF(B205&lt;&gt;0,IF(E205&lt;&gt;0,I204+E205,IF(G205&lt;&gt;0,I204-G205,"")),"")</f>
        <v/>
      </c>
    </row>
    <row r="206" customFormat="false" ht="12.75" hidden="false" customHeight="false" outlineLevel="0" collapsed="false">
      <c r="A206" s="35"/>
      <c r="B206" s="36"/>
      <c r="C206" s="37"/>
      <c r="D206" s="38"/>
      <c r="E206" s="39"/>
      <c r="F206" s="40" t="str">
        <f aca="false">IF(E206&lt;&gt;"",E206-E206/((100+D206)/100),"")</f>
        <v/>
      </c>
      <c r="G206" s="39"/>
      <c r="H206" s="40" t="str">
        <f aca="false">IF(G206&lt;&gt;"",G206-G206/((100+D206)/100),"")</f>
        <v/>
      </c>
      <c r="I206" s="41" t="str">
        <f aca="false">IF(B206&lt;&gt;0,IF(E206&lt;&gt;0,I205+E206,IF(G206&lt;&gt;0,I205-G206,"")),"")</f>
        <v/>
      </c>
    </row>
    <row r="207" customFormat="false" ht="12.75" hidden="false" customHeight="false" outlineLevel="0" collapsed="false">
      <c r="A207" s="35"/>
      <c r="B207" s="36"/>
      <c r="C207" s="37"/>
      <c r="D207" s="38"/>
      <c r="E207" s="39"/>
      <c r="F207" s="40" t="str">
        <f aca="false">IF(E207&lt;&gt;"",E207-E207/((100+D207)/100),"")</f>
        <v/>
      </c>
      <c r="G207" s="39"/>
      <c r="H207" s="40" t="str">
        <f aca="false">IF(G207&lt;&gt;"",G207-G207/((100+D207)/100),"")</f>
        <v/>
      </c>
      <c r="I207" s="41" t="str">
        <f aca="false">IF(B207&lt;&gt;0,IF(E207&lt;&gt;0,I206+E207,IF(G207&lt;&gt;0,I206-G207,"")),"")</f>
        <v/>
      </c>
    </row>
    <row r="208" customFormat="false" ht="12.75" hidden="false" customHeight="false" outlineLevel="0" collapsed="false">
      <c r="A208" s="35"/>
      <c r="B208" s="36"/>
      <c r="C208" s="37"/>
      <c r="D208" s="38"/>
      <c r="E208" s="39"/>
      <c r="F208" s="40" t="str">
        <f aca="false">IF(E208&lt;&gt;"",E208-E208/((100+D208)/100),"")</f>
        <v/>
      </c>
      <c r="G208" s="39"/>
      <c r="H208" s="40" t="str">
        <f aca="false">IF(G208&lt;&gt;"",G208-G208/((100+D208)/100),"")</f>
        <v/>
      </c>
      <c r="I208" s="41" t="str">
        <f aca="false">IF(B208&lt;&gt;0,IF(E208&lt;&gt;0,I207+E208,IF(G208&lt;&gt;0,I207-G208,"")),"")</f>
        <v/>
      </c>
    </row>
    <row r="209" customFormat="false" ht="12.75" hidden="false" customHeight="false" outlineLevel="0" collapsed="false">
      <c r="A209" s="35"/>
      <c r="B209" s="36"/>
      <c r="C209" s="37"/>
      <c r="D209" s="38"/>
      <c r="E209" s="39"/>
      <c r="F209" s="40" t="str">
        <f aca="false">IF(E209&lt;&gt;"",E209-E209/((100+D209)/100),"")</f>
        <v/>
      </c>
      <c r="G209" s="39"/>
      <c r="H209" s="40" t="str">
        <f aca="false">IF(G209&lt;&gt;"",G209-G209/((100+D209)/100),"")</f>
        <v/>
      </c>
      <c r="I209" s="41" t="str">
        <f aca="false">IF(B209&lt;&gt;0,IF(E209&lt;&gt;0,I208+E209,IF(G209&lt;&gt;0,I208-G209,"")),"")</f>
        <v/>
      </c>
    </row>
    <row r="210" customFormat="false" ht="12.75" hidden="false" customHeight="false" outlineLevel="0" collapsed="false">
      <c r="A210" s="35"/>
      <c r="B210" s="36"/>
      <c r="C210" s="37"/>
      <c r="D210" s="38"/>
      <c r="E210" s="39"/>
      <c r="F210" s="40" t="str">
        <f aca="false">IF(E210&lt;&gt;"",E210-E210/((100+D210)/100),"")</f>
        <v/>
      </c>
      <c r="G210" s="39"/>
      <c r="H210" s="40" t="str">
        <f aca="false">IF(G210&lt;&gt;"",G210-G210/((100+D210)/100),"")</f>
        <v/>
      </c>
      <c r="I210" s="41" t="str">
        <f aca="false">IF(B210&lt;&gt;0,IF(E210&lt;&gt;0,I209+E210,IF(G210&lt;&gt;0,I209-G210,"")),"")</f>
        <v/>
      </c>
    </row>
    <row r="211" customFormat="false" ht="12.75" hidden="false" customHeight="false" outlineLevel="0" collapsed="false">
      <c r="A211" s="35"/>
      <c r="B211" s="36"/>
      <c r="C211" s="37"/>
      <c r="D211" s="38"/>
      <c r="E211" s="39"/>
      <c r="F211" s="40" t="str">
        <f aca="false">IF(E211&lt;&gt;"",E211-E211/((100+D211)/100),"")</f>
        <v/>
      </c>
      <c r="G211" s="39"/>
      <c r="H211" s="40" t="str">
        <f aca="false">IF(G211&lt;&gt;"",G211-G211/((100+D211)/100),"")</f>
        <v/>
      </c>
      <c r="I211" s="41" t="str">
        <f aca="false">IF(B211&lt;&gt;0,IF(E211&lt;&gt;0,I210+E211,IF(G211&lt;&gt;0,I210-G211,"")),"")</f>
        <v/>
      </c>
    </row>
    <row r="212" customFormat="false" ht="12.75" hidden="false" customHeight="false" outlineLevel="0" collapsed="false">
      <c r="A212" s="35"/>
      <c r="B212" s="36"/>
      <c r="C212" s="37"/>
      <c r="D212" s="38"/>
      <c r="E212" s="39"/>
      <c r="F212" s="40" t="str">
        <f aca="false">IF(E212&lt;&gt;"",E212-E212/((100+D212)/100),"")</f>
        <v/>
      </c>
      <c r="G212" s="39"/>
      <c r="H212" s="40" t="str">
        <f aca="false">IF(G212&lt;&gt;"",G212-G212/((100+D212)/100),"")</f>
        <v/>
      </c>
      <c r="I212" s="41" t="str">
        <f aca="false">IF(B212&lt;&gt;0,IF(E212&lt;&gt;0,I211+E212,IF(G212&lt;&gt;0,I211-G212,"")),"")</f>
        <v/>
      </c>
    </row>
    <row r="213" customFormat="false" ht="12.75" hidden="false" customHeight="false" outlineLevel="0" collapsed="false">
      <c r="A213" s="35"/>
      <c r="B213" s="36"/>
      <c r="C213" s="37"/>
      <c r="D213" s="38"/>
      <c r="E213" s="39"/>
      <c r="F213" s="40" t="str">
        <f aca="false">IF(E213&lt;&gt;"",E213-E213/((100+D213)/100),"")</f>
        <v/>
      </c>
      <c r="G213" s="39"/>
      <c r="H213" s="40" t="str">
        <f aca="false">IF(G213&lt;&gt;"",G213-G213/((100+D213)/100),"")</f>
        <v/>
      </c>
      <c r="I213" s="41" t="str">
        <f aca="false">IF(B213&lt;&gt;0,IF(E213&lt;&gt;0,I212+E213,IF(G213&lt;&gt;0,I212-G213,"")),"")</f>
        <v/>
      </c>
    </row>
    <row r="214" customFormat="false" ht="12.75" hidden="false" customHeight="false" outlineLevel="0" collapsed="false">
      <c r="A214" s="35"/>
      <c r="B214" s="36"/>
      <c r="C214" s="37"/>
      <c r="D214" s="38"/>
      <c r="E214" s="39"/>
      <c r="F214" s="40" t="str">
        <f aca="false">IF(E214&lt;&gt;"",E214-E214/((100+D214)/100),"")</f>
        <v/>
      </c>
      <c r="G214" s="39"/>
      <c r="H214" s="40" t="str">
        <f aca="false">IF(G214&lt;&gt;"",G214-G214/((100+D214)/100),"")</f>
        <v/>
      </c>
      <c r="I214" s="41" t="str">
        <f aca="false">IF(B214&lt;&gt;0,IF(E214&lt;&gt;0,I213+E214,IF(G214&lt;&gt;0,I213-G214,"")),"")</f>
        <v/>
      </c>
    </row>
    <row r="215" customFormat="false" ht="12.75" hidden="false" customHeight="false" outlineLevel="0" collapsed="false">
      <c r="A215" s="35"/>
      <c r="B215" s="36"/>
      <c r="C215" s="37"/>
      <c r="D215" s="38"/>
      <c r="E215" s="39"/>
      <c r="F215" s="40" t="str">
        <f aca="false">IF(E215&lt;&gt;"",E215-E215/((100+D215)/100),"")</f>
        <v/>
      </c>
      <c r="G215" s="39"/>
      <c r="H215" s="40" t="str">
        <f aca="false">IF(G215&lt;&gt;"",G215-G215/((100+D215)/100),"")</f>
        <v/>
      </c>
      <c r="I215" s="41" t="str">
        <f aca="false">IF(B215&lt;&gt;0,IF(E215&lt;&gt;0,I214+E215,IF(G215&lt;&gt;0,I214-G215,"")),"")</f>
        <v/>
      </c>
    </row>
    <row r="216" customFormat="false" ht="12.75" hidden="false" customHeight="false" outlineLevel="0" collapsed="false">
      <c r="A216" s="35"/>
      <c r="B216" s="36"/>
      <c r="C216" s="37"/>
      <c r="D216" s="38"/>
      <c r="E216" s="39"/>
      <c r="F216" s="40" t="str">
        <f aca="false">IF(E216&lt;&gt;"",E216-E216/((100+D216)/100),"")</f>
        <v/>
      </c>
      <c r="G216" s="39"/>
      <c r="H216" s="40" t="str">
        <f aca="false">IF(G216&lt;&gt;"",G216-G216/((100+D216)/100),"")</f>
        <v/>
      </c>
      <c r="I216" s="41" t="str">
        <f aca="false">IF(B216&lt;&gt;0,IF(E216&lt;&gt;0,I215+E216,IF(G216&lt;&gt;0,I215-G216,"")),"")</f>
        <v/>
      </c>
    </row>
    <row r="217" customFormat="false" ht="12.75" hidden="false" customHeight="false" outlineLevel="0" collapsed="false">
      <c r="A217" s="35"/>
      <c r="B217" s="36"/>
      <c r="C217" s="37"/>
      <c r="D217" s="38"/>
      <c r="E217" s="39"/>
      <c r="F217" s="40" t="str">
        <f aca="false">IF(E217&lt;&gt;"",E217-E217/((100+D217)/100),"")</f>
        <v/>
      </c>
      <c r="G217" s="39"/>
      <c r="H217" s="40" t="str">
        <f aca="false">IF(G217&lt;&gt;"",G217-G217/((100+D217)/100),"")</f>
        <v/>
      </c>
      <c r="I217" s="41" t="str">
        <f aca="false">IF(B217&lt;&gt;0,IF(E217&lt;&gt;0,I216+E217,IF(G217&lt;&gt;0,I216-G217,"")),"")</f>
        <v/>
      </c>
    </row>
    <row r="218" customFormat="false" ht="12.75" hidden="false" customHeight="false" outlineLevel="0" collapsed="false">
      <c r="A218" s="35"/>
      <c r="B218" s="36"/>
      <c r="C218" s="37"/>
      <c r="D218" s="38"/>
      <c r="E218" s="39"/>
      <c r="F218" s="40" t="str">
        <f aca="false">IF(E218&lt;&gt;"",E218-E218/((100+D218)/100),"")</f>
        <v/>
      </c>
      <c r="G218" s="39"/>
      <c r="H218" s="40" t="str">
        <f aca="false">IF(G218&lt;&gt;"",G218-G218/((100+D218)/100),"")</f>
        <v/>
      </c>
      <c r="I218" s="41" t="str">
        <f aca="false">IF(B218&lt;&gt;0,IF(E218&lt;&gt;0,I217+E218,IF(G218&lt;&gt;0,I217-G218,"")),"")</f>
        <v/>
      </c>
    </row>
    <row r="219" customFormat="false" ht="12.75" hidden="false" customHeight="false" outlineLevel="0" collapsed="false">
      <c r="A219" s="35"/>
      <c r="B219" s="36"/>
      <c r="C219" s="37"/>
      <c r="D219" s="38"/>
      <c r="E219" s="39"/>
      <c r="F219" s="40" t="str">
        <f aca="false">IF(E219&lt;&gt;"",E219-E219/((100+D219)/100),"")</f>
        <v/>
      </c>
      <c r="G219" s="39"/>
      <c r="H219" s="40" t="str">
        <f aca="false">IF(G219&lt;&gt;"",G219-G219/((100+D219)/100),"")</f>
        <v/>
      </c>
      <c r="I219" s="41" t="str">
        <f aca="false">IF(B219&lt;&gt;0,IF(E219&lt;&gt;0,I218+E219,IF(G219&lt;&gt;0,I218-G219,"")),"")</f>
        <v/>
      </c>
    </row>
    <row r="220" customFormat="false" ht="12.75" hidden="false" customHeight="false" outlineLevel="0" collapsed="false">
      <c r="A220" s="35"/>
      <c r="B220" s="36"/>
      <c r="C220" s="37"/>
      <c r="D220" s="38"/>
      <c r="E220" s="39"/>
      <c r="F220" s="40" t="str">
        <f aca="false">IF(E220&lt;&gt;"",E220-E220/((100+D220)/100),"")</f>
        <v/>
      </c>
      <c r="G220" s="39"/>
      <c r="H220" s="40" t="str">
        <f aca="false">IF(G220&lt;&gt;"",G220-G220/((100+D220)/100),"")</f>
        <v/>
      </c>
      <c r="I220" s="41" t="str">
        <f aca="false">IF(B220&lt;&gt;0,IF(E220&lt;&gt;0,I219+E220,IF(G220&lt;&gt;0,I219-G220,"")),"")</f>
        <v/>
      </c>
    </row>
    <row r="221" customFormat="false" ht="12.75" hidden="false" customHeight="false" outlineLevel="0" collapsed="false">
      <c r="A221" s="35"/>
      <c r="B221" s="36"/>
      <c r="C221" s="37"/>
      <c r="D221" s="38"/>
      <c r="E221" s="39"/>
      <c r="F221" s="40" t="str">
        <f aca="false">IF(E221&lt;&gt;"",E221-E221/((100+D221)/100),"")</f>
        <v/>
      </c>
      <c r="G221" s="39"/>
      <c r="H221" s="40" t="str">
        <f aca="false">IF(G221&lt;&gt;"",G221-G221/((100+D221)/100),"")</f>
        <v/>
      </c>
      <c r="I221" s="41" t="str">
        <f aca="false">IF(B221&lt;&gt;0,IF(E221&lt;&gt;0,I220+E221,IF(G221&lt;&gt;0,I220-G221,"")),"")</f>
        <v/>
      </c>
    </row>
    <row r="222" customFormat="false" ht="12.75" hidden="false" customHeight="false" outlineLevel="0" collapsed="false">
      <c r="A222" s="35"/>
      <c r="B222" s="36"/>
      <c r="C222" s="37"/>
      <c r="D222" s="38"/>
      <c r="E222" s="39"/>
      <c r="F222" s="40" t="str">
        <f aca="false">IF(E222&lt;&gt;"",E222-E222/((100+D222)/100),"")</f>
        <v/>
      </c>
      <c r="G222" s="39"/>
      <c r="H222" s="40" t="str">
        <f aca="false">IF(G222&lt;&gt;"",G222-G222/((100+D222)/100),"")</f>
        <v/>
      </c>
      <c r="I222" s="41" t="str">
        <f aca="false">IF(B222&lt;&gt;0,IF(E222&lt;&gt;0,I221+E222,IF(G222&lt;&gt;0,I221-G222,"")),"")</f>
        <v/>
      </c>
    </row>
    <row r="223" customFormat="false" ht="12.75" hidden="false" customHeight="false" outlineLevel="0" collapsed="false">
      <c r="A223" s="35"/>
      <c r="B223" s="36"/>
      <c r="C223" s="37"/>
      <c r="D223" s="38"/>
      <c r="E223" s="39"/>
      <c r="F223" s="40" t="str">
        <f aca="false">IF(E223&lt;&gt;"",E223-E223/((100+D223)/100),"")</f>
        <v/>
      </c>
      <c r="G223" s="39"/>
      <c r="H223" s="40" t="str">
        <f aca="false">IF(G223&lt;&gt;"",G223-G223/((100+D223)/100),"")</f>
        <v/>
      </c>
      <c r="I223" s="41" t="str">
        <f aca="false">IF(B223&lt;&gt;0,IF(E223&lt;&gt;0,I222+E223,IF(G223&lt;&gt;0,I222-G223,"")),"")</f>
        <v/>
      </c>
    </row>
    <row r="224" customFormat="false" ht="12.75" hidden="false" customHeight="false" outlineLevel="0" collapsed="false">
      <c r="A224" s="35"/>
      <c r="B224" s="36"/>
      <c r="C224" s="37"/>
      <c r="D224" s="38"/>
      <c r="E224" s="39"/>
      <c r="F224" s="40" t="str">
        <f aca="false">IF(E224&lt;&gt;"",E224-E224/((100+D224)/100),"")</f>
        <v/>
      </c>
      <c r="G224" s="39"/>
      <c r="H224" s="40" t="str">
        <f aca="false">IF(G224&lt;&gt;"",G224-G224/((100+D224)/100),"")</f>
        <v/>
      </c>
      <c r="I224" s="41" t="str">
        <f aca="false">IF(B224&lt;&gt;0,IF(E224&lt;&gt;0,I223+E224,IF(G224&lt;&gt;0,I223-G224,"")),"")</f>
        <v/>
      </c>
    </row>
    <row r="225" customFormat="false" ht="12.75" hidden="false" customHeight="false" outlineLevel="0" collapsed="false">
      <c r="A225" s="35"/>
      <c r="B225" s="36"/>
      <c r="C225" s="37"/>
      <c r="D225" s="38"/>
      <c r="E225" s="39"/>
      <c r="F225" s="40" t="str">
        <f aca="false">IF(E225&lt;&gt;"",E225-E225/((100+D225)/100),"")</f>
        <v/>
      </c>
      <c r="G225" s="39"/>
      <c r="H225" s="40" t="str">
        <f aca="false">IF(G225&lt;&gt;"",G225-G225/((100+D225)/100),"")</f>
        <v/>
      </c>
      <c r="I225" s="41" t="str">
        <f aca="false">IF(B225&lt;&gt;0,IF(E225&lt;&gt;0,I224+E225,IF(G225&lt;&gt;0,I224-G225,"")),"")</f>
        <v/>
      </c>
    </row>
    <row r="226" customFormat="false" ht="12.75" hidden="false" customHeight="false" outlineLevel="0" collapsed="false">
      <c r="A226" s="35"/>
      <c r="B226" s="36"/>
      <c r="C226" s="37"/>
      <c r="D226" s="38"/>
      <c r="E226" s="39"/>
      <c r="F226" s="40" t="str">
        <f aca="false">IF(E226&lt;&gt;"",E226-E226/((100+D226)/100),"")</f>
        <v/>
      </c>
      <c r="G226" s="39"/>
      <c r="H226" s="40" t="str">
        <f aca="false">IF(G226&lt;&gt;"",G226-G226/((100+D226)/100),"")</f>
        <v/>
      </c>
      <c r="I226" s="41" t="str">
        <f aca="false">IF(B226&lt;&gt;0,IF(E226&lt;&gt;0,I225+E226,IF(G226&lt;&gt;0,I225-G226,"")),"")</f>
        <v/>
      </c>
    </row>
    <row r="227" customFormat="false" ht="12.75" hidden="false" customHeight="false" outlineLevel="0" collapsed="false">
      <c r="A227" s="35"/>
      <c r="B227" s="36"/>
      <c r="C227" s="37"/>
      <c r="D227" s="38"/>
      <c r="E227" s="39"/>
      <c r="F227" s="40" t="str">
        <f aca="false">IF(E227&lt;&gt;"",E227-E227/((100+D227)/100),"")</f>
        <v/>
      </c>
      <c r="G227" s="39"/>
      <c r="H227" s="40" t="str">
        <f aca="false">IF(G227&lt;&gt;"",G227-G227/((100+D227)/100),"")</f>
        <v/>
      </c>
      <c r="I227" s="41" t="str">
        <f aca="false">IF(B227&lt;&gt;0,IF(E227&lt;&gt;0,I226+E227,IF(G227&lt;&gt;0,I226-G227,"")),"")</f>
        <v/>
      </c>
    </row>
    <row r="228" customFormat="false" ht="12.75" hidden="false" customHeight="false" outlineLevel="0" collapsed="false">
      <c r="A228" s="35"/>
      <c r="B228" s="36"/>
      <c r="C228" s="37"/>
      <c r="D228" s="38"/>
      <c r="E228" s="39"/>
      <c r="F228" s="40" t="str">
        <f aca="false">IF(E228&lt;&gt;"",E228-E228/((100+D228)/100),"")</f>
        <v/>
      </c>
      <c r="G228" s="39"/>
      <c r="H228" s="40" t="str">
        <f aca="false">IF(G228&lt;&gt;"",G228-G228/((100+D228)/100),"")</f>
        <v/>
      </c>
      <c r="I228" s="41" t="str">
        <f aca="false">IF(B228&lt;&gt;0,IF(E228&lt;&gt;0,I227+E228,IF(G228&lt;&gt;0,I227-G228,"")),"")</f>
        <v/>
      </c>
    </row>
    <row r="229" customFormat="false" ht="12.75" hidden="false" customHeight="false" outlineLevel="0" collapsed="false">
      <c r="A229" s="35"/>
      <c r="B229" s="36"/>
      <c r="C229" s="37"/>
      <c r="D229" s="38"/>
      <c r="E229" s="39"/>
      <c r="F229" s="40" t="str">
        <f aca="false">IF(E229&lt;&gt;"",E229-E229/((100+D229)/100),"")</f>
        <v/>
      </c>
      <c r="G229" s="39"/>
      <c r="H229" s="40" t="str">
        <f aca="false">IF(G229&lt;&gt;"",G229-G229/((100+D229)/100),"")</f>
        <v/>
      </c>
      <c r="I229" s="41" t="str">
        <f aca="false">IF(B229&lt;&gt;0,IF(E229&lt;&gt;0,I228+E229,IF(G229&lt;&gt;0,I228-G229,"")),"")</f>
        <v/>
      </c>
    </row>
    <row r="230" customFormat="false" ht="12.75" hidden="false" customHeight="false" outlineLevel="0" collapsed="false">
      <c r="A230" s="35"/>
      <c r="B230" s="36"/>
      <c r="C230" s="37"/>
      <c r="D230" s="38"/>
      <c r="E230" s="39"/>
      <c r="F230" s="40" t="str">
        <f aca="false">IF(E230&lt;&gt;"",E230-E230/((100+D230)/100),"")</f>
        <v/>
      </c>
      <c r="G230" s="39"/>
      <c r="H230" s="40" t="str">
        <f aca="false">IF(G230&lt;&gt;"",G230-G230/((100+D230)/100),"")</f>
        <v/>
      </c>
      <c r="I230" s="41" t="str">
        <f aca="false">IF(B230&lt;&gt;0,IF(E230&lt;&gt;0,I229+E230,IF(G230&lt;&gt;0,I229-G230,"")),"")</f>
        <v/>
      </c>
    </row>
    <row r="231" customFormat="false" ht="12.75" hidden="false" customHeight="false" outlineLevel="0" collapsed="false">
      <c r="A231" s="35"/>
      <c r="B231" s="36"/>
      <c r="C231" s="37"/>
      <c r="D231" s="38"/>
      <c r="E231" s="39"/>
      <c r="F231" s="40" t="str">
        <f aca="false">IF(E231&lt;&gt;"",E231-E231/((100+D231)/100),"")</f>
        <v/>
      </c>
      <c r="G231" s="39"/>
      <c r="H231" s="40" t="str">
        <f aca="false">IF(G231&lt;&gt;"",G231-G231/((100+D231)/100),"")</f>
        <v/>
      </c>
      <c r="I231" s="41" t="str">
        <f aca="false">IF(B231&lt;&gt;0,IF(E231&lt;&gt;0,I230+E231,IF(G231&lt;&gt;0,I230-G231,"")),"")</f>
        <v/>
      </c>
    </row>
    <row r="232" customFormat="false" ht="12.75" hidden="false" customHeight="false" outlineLevel="0" collapsed="false">
      <c r="A232" s="35"/>
      <c r="B232" s="36"/>
      <c r="C232" s="37"/>
      <c r="D232" s="38"/>
      <c r="E232" s="39"/>
      <c r="F232" s="40" t="str">
        <f aca="false">IF(E232&lt;&gt;"",E232-E232/((100+D232)/100),"")</f>
        <v/>
      </c>
      <c r="G232" s="39"/>
      <c r="H232" s="40" t="str">
        <f aca="false">IF(G232&lt;&gt;"",G232-G232/((100+D232)/100),"")</f>
        <v/>
      </c>
      <c r="I232" s="41" t="str">
        <f aca="false">IF(B232&lt;&gt;0,IF(E232&lt;&gt;0,I231+E232,IF(G232&lt;&gt;0,I231-G232,"")),"")</f>
        <v/>
      </c>
    </row>
    <row r="233" customFormat="false" ht="12.75" hidden="false" customHeight="false" outlineLevel="0" collapsed="false">
      <c r="A233" s="35"/>
      <c r="B233" s="36"/>
      <c r="C233" s="37"/>
      <c r="D233" s="38"/>
      <c r="E233" s="39"/>
      <c r="F233" s="40" t="str">
        <f aca="false">IF(E233&lt;&gt;"",E233-E233/((100+D233)/100),"")</f>
        <v/>
      </c>
      <c r="G233" s="39"/>
      <c r="H233" s="40" t="str">
        <f aca="false">IF(G233&lt;&gt;"",G233-G233/((100+D233)/100),"")</f>
        <v/>
      </c>
      <c r="I233" s="41" t="str">
        <f aca="false">IF(B233&lt;&gt;0,IF(E233&lt;&gt;0,I232+E233,IF(G233&lt;&gt;0,I232-G233,"")),"")</f>
        <v/>
      </c>
    </row>
    <row r="234" customFormat="false" ht="12.75" hidden="false" customHeight="false" outlineLevel="0" collapsed="false">
      <c r="A234" s="35"/>
      <c r="B234" s="36"/>
      <c r="C234" s="37"/>
      <c r="D234" s="38"/>
      <c r="E234" s="39"/>
      <c r="F234" s="40" t="str">
        <f aca="false">IF(E234&lt;&gt;"",E234-E234/((100+D234)/100),"")</f>
        <v/>
      </c>
      <c r="G234" s="39"/>
      <c r="H234" s="40" t="str">
        <f aca="false">IF(G234&lt;&gt;"",G234-G234/((100+D234)/100),"")</f>
        <v/>
      </c>
      <c r="I234" s="41" t="str">
        <f aca="false">IF(B234&lt;&gt;0,IF(E234&lt;&gt;0,I233+E234,IF(G234&lt;&gt;0,I233-G234,"")),"")</f>
        <v/>
      </c>
    </row>
    <row r="235" customFormat="false" ht="12.75" hidden="false" customHeight="false" outlineLevel="0" collapsed="false">
      <c r="A235" s="35"/>
      <c r="B235" s="36"/>
      <c r="C235" s="37"/>
      <c r="D235" s="38"/>
      <c r="E235" s="39"/>
      <c r="F235" s="40" t="str">
        <f aca="false">IF(E235&lt;&gt;"",E235-E235/((100+D235)/100),"")</f>
        <v/>
      </c>
      <c r="G235" s="39"/>
      <c r="H235" s="40" t="str">
        <f aca="false">IF(G235&lt;&gt;"",G235-G235/((100+D235)/100),"")</f>
        <v/>
      </c>
      <c r="I235" s="41" t="str">
        <f aca="false">IF(B235&lt;&gt;0,IF(E235&lt;&gt;0,I234+E235,IF(G235&lt;&gt;0,I234-G235,"")),"")</f>
        <v/>
      </c>
    </row>
    <row r="236" customFormat="false" ht="12.75" hidden="false" customHeight="false" outlineLevel="0" collapsed="false">
      <c r="A236" s="35"/>
      <c r="B236" s="36"/>
      <c r="C236" s="37"/>
      <c r="D236" s="38"/>
      <c r="E236" s="39"/>
      <c r="F236" s="40" t="str">
        <f aca="false">IF(E236&lt;&gt;"",E236-E236/((100+D236)/100),"")</f>
        <v/>
      </c>
      <c r="G236" s="39"/>
      <c r="H236" s="40" t="str">
        <f aca="false">IF(G236&lt;&gt;"",G236-G236/((100+D236)/100),"")</f>
        <v/>
      </c>
      <c r="I236" s="41" t="str">
        <f aca="false">IF(B236&lt;&gt;0,IF(E236&lt;&gt;0,I235+E236,IF(G236&lt;&gt;0,I235-G236,"")),"")</f>
        <v/>
      </c>
    </row>
    <row r="237" customFormat="false" ht="12.75" hidden="false" customHeight="false" outlineLevel="0" collapsed="false">
      <c r="A237" s="35"/>
      <c r="B237" s="36"/>
      <c r="C237" s="37"/>
      <c r="D237" s="38"/>
      <c r="E237" s="39"/>
      <c r="F237" s="40" t="str">
        <f aca="false">IF(E237&lt;&gt;"",E237-E237/((100+D237)/100),"")</f>
        <v/>
      </c>
      <c r="G237" s="39"/>
      <c r="H237" s="40" t="str">
        <f aca="false">IF(G237&lt;&gt;"",G237-G237/((100+D237)/100),"")</f>
        <v/>
      </c>
      <c r="I237" s="41" t="str">
        <f aca="false">IF(B237&lt;&gt;0,IF(E237&lt;&gt;0,I236+E237,IF(G237&lt;&gt;0,I236-G237,"")),"")</f>
        <v/>
      </c>
    </row>
    <row r="238" customFormat="false" ht="12.75" hidden="false" customHeight="false" outlineLevel="0" collapsed="false">
      <c r="A238" s="35"/>
      <c r="B238" s="36"/>
      <c r="C238" s="37"/>
      <c r="D238" s="38"/>
      <c r="E238" s="39"/>
      <c r="F238" s="40" t="str">
        <f aca="false">IF(E238&lt;&gt;"",E238-E238/((100+D238)/100),"")</f>
        <v/>
      </c>
      <c r="G238" s="39"/>
      <c r="H238" s="40" t="str">
        <f aca="false">IF(G238&lt;&gt;"",G238-G238/((100+D238)/100),"")</f>
        <v/>
      </c>
      <c r="I238" s="41" t="str">
        <f aca="false">IF(B238&lt;&gt;0,IF(E238&lt;&gt;0,I237+E238,IF(G238&lt;&gt;0,I237-G238,"")),"")</f>
        <v/>
      </c>
    </row>
    <row r="239" customFormat="false" ht="12.75" hidden="false" customHeight="false" outlineLevel="0" collapsed="false">
      <c r="A239" s="35"/>
      <c r="B239" s="36"/>
      <c r="C239" s="37"/>
      <c r="D239" s="38"/>
      <c r="E239" s="39"/>
      <c r="F239" s="40" t="str">
        <f aca="false">IF(E239&lt;&gt;"",E239-E239/((100+D239)/100),"")</f>
        <v/>
      </c>
      <c r="G239" s="39"/>
      <c r="H239" s="40" t="str">
        <f aca="false">IF(G239&lt;&gt;"",G239-G239/((100+D239)/100),"")</f>
        <v/>
      </c>
      <c r="I239" s="41" t="str">
        <f aca="false">IF(B239&lt;&gt;0,IF(E239&lt;&gt;0,I238+E239,IF(G239&lt;&gt;0,I238-G239,"")),"")</f>
        <v/>
      </c>
    </row>
    <row r="240" customFormat="false" ht="12.75" hidden="false" customHeight="false" outlineLevel="0" collapsed="false">
      <c r="A240" s="35"/>
      <c r="B240" s="36"/>
      <c r="C240" s="37"/>
      <c r="D240" s="38"/>
      <c r="E240" s="39"/>
      <c r="F240" s="40" t="str">
        <f aca="false">IF(E240&lt;&gt;"",E240-E240/((100+D240)/100),"")</f>
        <v/>
      </c>
      <c r="G240" s="39"/>
      <c r="H240" s="40" t="str">
        <f aca="false">IF(G240&lt;&gt;"",G240-G240/((100+D240)/100),"")</f>
        <v/>
      </c>
      <c r="I240" s="41" t="str">
        <f aca="false">IF(B240&lt;&gt;0,IF(E240&lt;&gt;0,I239+E240,IF(G240&lt;&gt;0,I239-G240,"")),"")</f>
        <v/>
      </c>
    </row>
    <row r="241" customFormat="false" ht="12.75" hidden="false" customHeight="false" outlineLevel="0" collapsed="false">
      <c r="A241" s="35"/>
      <c r="B241" s="36"/>
      <c r="C241" s="37"/>
      <c r="D241" s="38"/>
      <c r="E241" s="39"/>
      <c r="F241" s="40" t="str">
        <f aca="false">IF(E241&lt;&gt;"",E241-E241/((100+D241)/100),"")</f>
        <v/>
      </c>
      <c r="G241" s="39"/>
      <c r="H241" s="40" t="str">
        <f aca="false">IF(G241&lt;&gt;"",G241-G241/((100+D241)/100),"")</f>
        <v/>
      </c>
      <c r="I241" s="41" t="str">
        <f aca="false">IF(B241&lt;&gt;0,IF(E241&lt;&gt;0,I240+E241,IF(G241&lt;&gt;0,I240-G241,"")),"")</f>
        <v/>
      </c>
    </row>
    <row r="242" customFormat="false" ht="12.75" hidden="false" customHeight="false" outlineLevel="0" collapsed="false">
      <c r="A242" s="35"/>
      <c r="B242" s="36"/>
      <c r="C242" s="37"/>
      <c r="D242" s="38"/>
      <c r="E242" s="39"/>
      <c r="F242" s="40" t="str">
        <f aca="false">IF(E242&lt;&gt;"",E242-E242/((100+D242)/100),"")</f>
        <v/>
      </c>
      <c r="G242" s="39"/>
      <c r="H242" s="40" t="str">
        <f aca="false">IF(G242&lt;&gt;"",G242-G242/((100+D242)/100),"")</f>
        <v/>
      </c>
      <c r="I242" s="41" t="str">
        <f aca="false">IF(B242&lt;&gt;0,IF(E242&lt;&gt;0,I241+E242,IF(G242&lt;&gt;0,I241-G242,"")),"")</f>
        <v/>
      </c>
    </row>
    <row r="243" customFormat="false" ht="12.75" hidden="false" customHeight="false" outlineLevel="0" collapsed="false">
      <c r="A243" s="35"/>
      <c r="B243" s="36"/>
      <c r="C243" s="37"/>
      <c r="D243" s="38"/>
      <c r="E243" s="39"/>
      <c r="F243" s="40" t="str">
        <f aca="false">IF(E243&lt;&gt;"",E243-E243/((100+D243)/100),"")</f>
        <v/>
      </c>
      <c r="G243" s="39"/>
      <c r="H243" s="40" t="str">
        <f aca="false">IF(G243&lt;&gt;"",G243-G243/((100+D243)/100),"")</f>
        <v/>
      </c>
      <c r="I243" s="41" t="str">
        <f aca="false">IF(B243&lt;&gt;0,IF(E243&lt;&gt;0,I242+E243,IF(G243&lt;&gt;0,I242-G243,"")),"")</f>
        <v/>
      </c>
    </row>
    <row r="244" customFormat="false" ht="12.75" hidden="false" customHeight="false" outlineLevel="0" collapsed="false">
      <c r="A244" s="35"/>
      <c r="B244" s="36"/>
      <c r="C244" s="37"/>
      <c r="D244" s="38"/>
      <c r="E244" s="39"/>
      <c r="F244" s="40" t="str">
        <f aca="false">IF(E244&lt;&gt;"",E244-E244/((100+D244)/100),"")</f>
        <v/>
      </c>
      <c r="G244" s="39"/>
      <c r="H244" s="40" t="str">
        <f aca="false">IF(G244&lt;&gt;"",G244-G244/((100+D244)/100),"")</f>
        <v/>
      </c>
      <c r="I244" s="41" t="str">
        <f aca="false">IF(B244&lt;&gt;0,IF(E244&lt;&gt;0,I243+E244,IF(G244&lt;&gt;0,I243-G244,"")),"")</f>
        <v/>
      </c>
    </row>
    <row r="245" customFormat="false" ht="12.75" hidden="false" customHeight="false" outlineLevel="0" collapsed="false">
      <c r="A245" s="35"/>
      <c r="B245" s="36"/>
      <c r="C245" s="37"/>
      <c r="D245" s="38"/>
      <c r="E245" s="39"/>
      <c r="F245" s="40" t="str">
        <f aca="false">IF(E245&lt;&gt;"",E245-E245/((100+D245)/100),"")</f>
        <v/>
      </c>
      <c r="G245" s="39"/>
      <c r="H245" s="40" t="str">
        <f aca="false">IF(G245&lt;&gt;"",G245-G245/((100+D245)/100),"")</f>
        <v/>
      </c>
      <c r="I245" s="41" t="str">
        <f aca="false">IF(B245&lt;&gt;0,IF(E245&lt;&gt;0,I244+E245,IF(G245&lt;&gt;0,I244-G245,"")),"")</f>
        <v/>
      </c>
    </row>
    <row r="246" customFormat="false" ht="12.75" hidden="false" customHeight="false" outlineLevel="0" collapsed="false">
      <c r="A246" s="35"/>
      <c r="B246" s="36"/>
      <c r="C246" s="37"/>
      <c r="D246" s="38"/>
      <c r="E246" s="39"/>
      <c r="F246" s="40" t="str">
        <f aca="false">IF(E246&lt;&gt;"",E246-E246/((100+D246)/100),"")</f>
        <v/>
      </c>
      <c r="G246" s="39"/>
      <c r="H246" s="40" t="str">
        <f aca="false">IF(G246&lt;&gt;"",G246-G246/((100+D246)/100),"")</f>
        <v/>
      </c>
      <c r="I246" s="41" t="str">
        <f aca="false">IF(B246&lt;&gt;0,IF(E246&lt;&gt;0,I245+E246,IF(G246&lt;&gt;0,I245-G246,"")),"")</f>
        <v/>
      </c>
    </row>
    <row r="247" customFormat="false" ht="12.75" hidden="false" customHeight="false" outlineLevel="0" collapsed="false">
      <c r="A247" s="35"/>
      <c r="B247" s="36"/>
      <c r="C247" s="37"/>
      <c r="D247" s="38"/>
      <c r="E247" s="39"/>
      <c r="F247" s="40" t="str">
        <f aca="false">IF(E247&lt;&gt;"",E247-E247/((100+D247)/100),"")</f>
        <v/>
      </c>
      <c r="G247" s="39"/>
      <c r="H247" s="40" t="str">
        <f aca="false">IF(G247&lt;&gt;"",G247-G247/((100+D247)/100),"")</f>
        <v/>
      </c>
      <c r="I247" s="41" t="str">
        <f aca="false">IF(B247&lt;&gt;0,IF(E247&lt;&gt;0,I246+E247,IF(G247&lt;&gt;0,I246-G247,"")),"")</f>
        <v/>
      </c>
    </row>
    <row r="248" customFormat="false" ht="12.75" hidden="false" customHeight="false" outlineLevel="0" collapsed="false">
      <c r="A248" s="35"/>
      <c r="B248" s="36"/>
      <c r="C248" s="37"/>
      <c r="D248" s="38"/>
      <c r="E248" s="39"/>
      <c r="F248" s="40" t="str">
        <f aca="false">IF(E248&lt;&gt;"",E248-E248/((100+D248)/100),"")</f>
        <v/>
      </c>
      <c r="G248" s="39"/>
      <c r="H248" s="40" t="str">
        <f aca="false">IF(G248&lt;&gt;"",G248-G248/((100+D248)/100),"")</f>
        <v/>
      </c>
      <c r="I248" s="41" t="str">
        <f aca="false">IF(B248&lt;&gt;0,IF(E248&lt;&gt;0,I247+E248,IF(G248&lt;&gt;0,I247-G248,"")),"")</f>
        <v/>
      </c>
    </row>
    <row r="249" customFormat="false" ht="12.75" hidden="false" customHeight="false" outlineLevel="0" collapsed="false">
      <c r="A249" s="35"/>
      <c r="B249" s="36"/>
      <c r="C249" s="37"/>
      <c r="D249" s="38"/>
      <c r="E249" s="39"/>
      <c r="F249" s="40" t="str">
        <f aca="false">IF(E249&lt;&gt;"",E249-E249/((100+D249)/100),"")</f>
        <v/>
      </c>
      <c r="G249" s="39"/>
      <c r="H249" s="40" t="str">
        <f aca="false">IF(G249&lt;&gt;"",G249-G249/((100+D249)/100),"")</f>
        <v/>
      </c>
      <c r="I249" s="41" t="str">
        <f aca="false">IF(B249&lt;&gt;0,IF(E249&lt;&gt;0,I248+E249,IF(G249&lt;&gt;0,I248-G249,"")),"")</f>
        <v/>
      </c>
    </row>
    <row r="250" customFormat="false" ht="12.75" hidden="false" customHeight="false" outlineLevel="0" collapsed="false">
      <c r="A250" s="35"/>
      <c r="B250" s="36"/>
      <c r="C250" s="37"/>
      <c r="D250" s="38"/>
      <c r="E250" s="39"/>
      <c r="F250" s="40" t="str">
        <f aca="false">IF(E250&lt;&gt;"",E250-E250/((100+D250)/100),"")</f>
        <v/>
      </c>
      <c r="G250" s="39"/>
      <c r="H250" s="40" t="str">
        <f aca="false">IF(G250&lt;&gt;"",G250-G250/((100+D250)/100),"")</f>
        <v/>
      </c>
      <c r="I250" s="41" t="str">
        <f aca="false">IF(B250&lt;&gt;0,IF(E250&lt;&gt;0,I249+E250,IF(G250&lt;&gt;0,I249-G250,"")),"")</f>
        <v/>
      </c>
    </row>
    <row r="251" customFormat="false" ht="12.75" hidden="false" customHeight="false" outlineLevel="0" collapsed="false">
      <c r="A251" s="35"/>
      <c r="B251" s="36"/>
      <c r="C251" s="37"/>
      <c r="D251" s="38"/>
      <c r="E251" s="39"/>
      <c r="F251" s="40" t="str">
        <f aca="false">IF(E251&lt;&gt;"",E251-E251/((100+D251)/100),"")</f>
        <v/>
      </c>
      <c r="G251" s="39"/>
      <c r="H251" s="40" t="str">
        <f aca="false">IF(G251&lt;&gt;"",G251-G251/((100+D251)/100),"")</f>
        <v/>
      </c>
      <c r="I251" s="41" t="str">
        <f aca="false">IF(B251&lt;&gt;0,IF(E251&lt;&gt;0,I250+E251,IF(G251&lt;&gt;0,I250-G251,"")),"")</f>
        <v/>
      </c>
    </row>
    <row r="252" customFormat="false" ht="12.75" hidden="false" customHeight="false" outlineLevel="0" collapsed="false">
      <c r="A252" s="35"/>
      <c r="B252" s="36"/>
      <c r="C252" s="37"/>
      <c r="D252" s="38"/>
      <c r="E252" s="39"/>
      <c r="F252" s="40" t="str">
        <f aca="false">IF(E252&lt;&gt;"",E252-E252/((100+D252)/100),"")</f>
        <v/>
      </c>
      <c r="G252" s="39"/>
      <c r="H252" s="40" t="str">
        <f aca="false">IF(G252&lt;&gt;"",G252-G252/((100+D252)/100),"")</f>
        <v/>
      </c>
      <c r="I252" s="41" t="str">
        <f aca="false">IF(B252&lt;&gt;0,IF(E252&lt;&gt;0,I251+E252,IF(G252&lt;&gt;0,I251-G252,"")),"")</f>
        <v/>
      </c>
    </row>
    <row r="253" customFormat="false" ht="12.75" hidden="false" customHeight="false" outlineLevel="0" collapsed="false">
      <c r="A253" s="35"/>
      <c r="B253" s="36"/>
      <c r="C253" s="37"/>
      <c r="D253" s="38"/>
      <c r="E253" s="39"/>
      <c r="F253" s="40" t="str">
        <f aca="false">IF(E253&lt;&gt;"",E253-E253/((100+D253)/100),"")</f>
        <v/>
      </c>
      <c r="G253" s="39"/>
      <c r="H253" s="40" t="str">
        <f aca="false">IF(G253&lt;&gt;"",G253-G253/((100+D253)/100),"")</f>
        <v/>
      </c>
      <c r="I253" s="41" t="str">
        <f aca="false">IF(B253&lt;&gt;0,IF(E253&lt;&gt;0,I252+E253,IF(G253&lt;&gt;0,I252-G253,"")),"")</f>
        <v/>
      </c>
    </row>
    <row r="254" customFormat="false" ht="12.75" hidden="false" customHeight="false" outlineLevel="0" collapsed="false">
      <c r="A254" s="35"/>
      <c r="B254" s="36"/>
      <c r="C254" s="37"/>
      <c r="D254" s="38"/>
      <c r="E254" s="39"/>
      <c r="F254" s="40" t="str">
        <f aca="false">IF(E254&lt;&gt;"",E254-E254/((100+D254)/100),"")</f>
        <v/>
      </c>
      <c r="G254" s="39"/>
      <c r="H254" s="40" t="str">
        <f aca="false">IF(G254&lt;&gt;"",G254-G254/((100+D254)/100),"")</f>
        <v/>
      </c>
      <c r="I254" s="41" t="str">
        <f aca="false">IF(B254&lt;&gt;0,IF(E254&lt;&gt;0,I253+E254,IF(G254&lt;&gt;0,I253-G254,"")),"")</f>
        <v/>
      </c>
    </row>
    <row r="255" customFormat="false" ht="12.75" hidden="false" customHeight="false" outlineLevel="0" collapsed="false">
      <c r="A255" s="35"/>
      <c r="B255" s="36"/>
      <c r="C255" s="37"/>
      <c r="D255" s="38"/>
      <c r="E255" s="39"/>
      <c r="F255" s="40" t="str">
        <f aca="false">IF(E255&lt;&gt;"",E255-E255/((100+D255)/100),"")</f>
        <v/>
      </c>
      <c r="G255" s="39"/>
      <c r="H255" s="40" t="str">
        <f aca="false">IF(G255&lt;&gt;"",G255-G255/((100+D255)/100),"")</f>
        <v/>
      </c>
      <c r="I255" s="41" t="str">
        <f aca="false">IF(B255&lt;&gt;0,IF(E255&lt;&gt;0,I254+E255,IF(G255&lt;&gt;0,I254-G255,"")),"")</f>
        <v/>
      </c>
    </row>
    <row r="256" customFormat="false" ht="12.75" hidden="false" customHeight="false" outlineLevel="0" collapsed="false">
      <c r="A256" s="35"/>
      <c r="B256" s="36"/>
      <c r="C256" s="37"/>
      <c r="D256" s="38"/>
      <c r="E256" s="39"/>
      <c r="F256" s="40" t="str">
        <f aca="false">IF(E256&lt;&gt;"",E256-E256/((100+D256)/100),"")</f>
        <v/>
      </c>
      <c r="G256" s="39"/>
      <c r="H256" s="40" t="str">
        <f aca="false">IF(G256&lt;&gt;"",G256-G256/((100+D256)/100),"")</f>
        <v/>
      </c>
      <c r="I256" s="41" t="str">
        <f aca="false">IF(B256&lt;&gt;0,IF(E256&lt;&gt;0,I255+E256,IF(G256&lt;&gt;0,I255-G256,"")),"")</f>
        <v/>
      </c>
    </row>
    <row r="257" customFormat="false" ht="12.75" hidden="false" customHeight="false" outlineLevel="0" collapsed="false">
      <c r="A257" s="35"/>
      <c r="B257" s="36"/>
      <c r="C257" s="37"/>
      <c r="D257" s="38"/>
      <c r="E257" s="39"/>
      <c r="F257" s="40" t="str">
        <f aca="false">IF(E257&lt;&gt;"",E257-E257/((100+D257)/100),"")</f>
        <v/>
      </c>
      <c r="G257" s="39"/>
      <c r="H257" s="40" t="str">
        <f aca="false">IF(G257&lt;&gt;"",G257-G257/((100+D257)/100),"")</f>
        <v/>
      </c>
      <c r="I257" s="41" t="str">
        <f aca="false">IF(B257&lt;&gt;0,IF(E257&lt;&gt;0,I256+E257,IF(G257&lt;&gt;0,I256-G257,"")),"")</f>
        <v/>
      </c>
    </row>
    <row r="258" customFormat="false" ht="12.75" hidden="false" customHeight="false" outlineLevel="0" collapsed="false">
      <c r="A258" s="35"/>
      <c r="B258" s="36"/>
      <c r="C258" s="37"/>
      <c r="D258" s="38"/>
      <c r="E258" s="39"/>
      <c r="F258" s="40" t="str">
        <f aca="false">IF(E258&lt;&gt;"",E258-E258/((100+D258)/100),"")</f>
        <v/>
      </c>
      <c r="G258" s="39"/>
      <c r="H258" s="40" t="str">
        <f aca="false">IF(G258&lt;&gt;"",G258-G258/((100+D258)/100),"")</f>
        <v/>
      </c>
      <c r="I258" s="41" t="str">
        <f aca="false">IF(B258&lt;&gt;0,IF(E258&lt;&gt;0,I257+E258,IF(G258&lt;&gt;0,I257-G258,"")),"")</f>
        <v/>
      </c>
    </row>
    <row r="259" customFormat="false" ht="12.75" hidden="false" customHeight="false" outlineLevel="0" collapsed="false">
      <c r="A259" s="35"/>
      <c r="B259" s="36"/>
      <c r="C259" s="37"/>
      <c r="D259" s="38"/>
      <c r="E259" s="39"/>
      <c r="F259" s="40" t="str">
        <f aca="false">IF(E259&lt;&gt;"",E259-E259/((100+D259)/100),"")</f>
        <v/>
      </c>
      <c r="G259" s="39"/>
      <c r="H259" s="40" t="str">
        <f aca="false">IF(G259&lt;&gt;"",G259-G259/((100+D259)/100),"")</f>
        <v/>
      </c>
      <c r="I259" s="41" t="str">
        <f aca="false">IF(B259&lt;&gt;0,IF(E259&lt;&gt;0,I258+E259,IF(G259&lt;&gt;0,I258-G259,"")),"")</f>
        <v/>
      </c>
    </row>
    <row r="260" customFormat="false" ht="12.75" hidden="false" customHeight="false" outlineLevel="0" collapsed="false">
      <c r="A260" s="35"/>
      <c r="B260" s="36"/>
      <c r="C260" s="37"/>
      <c r="D260" s="38"/>
      <c r="E260" s="39"/>
      <c r="F260" s="40" t="str">
        <f aca="false">IF(E260&lt;&gt;"",E260-E260/((100+D260)/100),"")</f>
        <v/>
      </c>
      <c r="G260" s="39"/>
      <c r="H260" s="40" t="str">
        <f aca="false">IF(G260&lt;&gt;"",G260-G260/((100+D260)/100),"")</f>
        <v/>
      </c>
      <c r="I260" s="41" t="str">
        <f aca="false">IF(B260&lt;&gt;0,IF(E260&lt;&gt;0,I259+E260,IF(G260&lt;&gt;0,I259-G260,"")),"")</f>
        <v/>
      </c>
    </row>
    <row r="261" customFormat="false" ht="12.75" hidden="false" customHeight="false" outlineLevel="0" collapsed="false">
      <c r="A261" s="35"/>
      <c r="B261" s="36"/>
      <c r="C261" s="37"/>
      <c r="D261" s="38"/>
      <c r="E261" s="39"/>
      <c r="F261" s="40" t="str">
        <f aca="false">IF(E261&lt;&gt;"",E261-E261/((100+D261)/100),"")</f>
        <v/>
      </c>
      <c r="G261" s="39"/>
      <c r="H261" s="40" t="str">
        <f aca="false">IF(G261&lt;&gt;"",G261-G261/((100+D261)/100),"")</f>
        <v/>
      </c>
      <c r="I261" s="41" t="str">
        <f aca="false">IF(B261&lt;&gt;0,IF(E261&lt;&gt;0,I260+E261,IF(G261&lt;&gt;0,I260-G261,"")),"")</f>
        <v/>
      </c>
    </row>
    <row r="262" customFormat="false" ht="12.75" hidden="false" customHeight="false" outlineLevel="0" collapsed="false">
      <c r="A262" s="35"/>
      <c r="B262" s="36"/>
      <c r="C262" s="37"/>
      <c r="D262" s="38"/>
      <c r="E262" s="39"/>
      <c r="F262" s="40" t="str">
        <f aca="false">IF(E262&lt;&gt;"",E262-E262/((100+D262)/100),"")</f>
        <v/>
      </c>
      <c r="G262" s="39"/>
      <c r="H262" s="40" t="str">
        <f aca="false">IF(G262&lt;&gt;"",G262-G262/((100+D262)/100),"")</f>
        <v/>
      </c>
      <c r="I262" s="41" t="str">
        <f aca="false">IF(B262&lt;&gt;0,IF(E262&lt;&gt;0,I261+E262,IF(G262&lt;&gt;0,I261-G262,"")),"")</f>
        <v/>
      </c>
    </row>
    <row r="263" customFormat="false" ht="12.75" hidden="false" customHeight="false" outlineLevel="0" collapsed="false">
      <c r="A263" s="35"/>
      <c r="B263" s="36"/>
      <c r="C263" s="37"/>
      <c r="D263" s="38"/>
      <c r="E263" s="39"/>
      <c r="F263" s="40" t="str">
        <f aca="false">IF(E263&lt;&gt;"",E263-E263/((100+D263)/100),"")</f>
        <v/>
      </c>
      <c r="G263" s="39"/>
      <c r="H263" s="40" t="str">
        <f aca="false">IF(G263&lt;&gt;"",G263-G263/((100+D263)/100),"")</f>
        <v/>
      </c>
      <c r="I263" s="41" t="str">
        <f aca="false">IF(B263&lt;&gt;0,IF(E263&lt;&gt;0,I262+E263,IF(G263&lt;&gt;0,I262-G263,"")),"")</f>
        <v/>
      </c>
    </row>
    <row r="264" customFormat="false" ht="12.75" hidden="false" customHeight="false" outlineLevel="0" collapsed="false">
      <c r="A264" s="35"/>
      <c r="B264" s="36"/>
      <c r="C264" s="37"/>
      <c r="D264" s="38"/>
      <c r="E264" s="39"/>
      <c r="F264" s="40" t="str">
        <f aca="false">IF(E264&lt;&gt;"",E264-E264/((100+D264)/100),"")</f>
        <v/>
      </c>
      <c r="G264" s="39"/>
      <c r="H264" s="40" t="str">
        <f aca="false">IF(G264&lt;&gt;"",G264-G264/((100+D264)/100),"")</f>
        <v/>
      </c>
      <c r="I264" s="41" t="str">
        <f aca="false">IF(B264&lt;&gt;0,IF(E264&lt;&gt;0,I263+E264,IF(G264&lt;&gt;0,I263-G264,"")),"")</f>
        <v/>
      </c>
    </row>
    <row r="265" customFormat="false" ht="12.75" hidden="false" customHeight="false" outlineLevel="0" collapsed="false">
      <c r="A265" s="35"/>
      <c r="B265" s="36"/>
      <c r="C265" s="37"/>
      <c r="D265" s="38"/>
      <c r="E265" s="39"/>
      <c r="F265" s="40" t="str">
        <f aca="false">IF(E265&lt;&gt;"",E265-E265/((100+D265)/100),"")</f>
        <v/>
      </c>
      <c r="G265" s="39"/>
      <c r="H265" s="40" t="str">
        <f aca="false">IF(G265&lt;&gt;"",G265-G265/((100+D265)/100),"")</f>
        <v/>
      </c>
      <c r="I265" s="41" t="str">
        <f aca="false">IF(B265&lt;&gt;0,IF(E265&lt;&gt;0,I264+E265,IF(G265&lt;&gt;0,I264-G265,"")),"")</f>
        <v/>
      </c>
    </row>
    <row r="266" customFormat="false" ht="12.75" hidden="false" customHeight="false" outlineLevel="0" collapsed="false">
      <c r="A266" s="35"/>
      <c r="B266" s="36"/>
      <c r="C266" s="37"/>
      <c r="D266" s="38"/>
      <c r="E266" s="39"/>
      <c r="F266" s="40" t="str">
        <f aca="false">IF(E266&lt;&gt;"",E266-E266/((100+D266)/100),"")</f>
        <v/>
      </c>
      <c r="G266" s="39"/>
      <c r="H266" s="40" t="str">
        <f aca="false">IF(G266&lt;&gt;"",G266-G266/((100+D266)/100),"")</f>
        <v/>
      </c>
      <c r="I266" s="41" t="str">
        <f aca="false">IF(B266&lt;&gt;0,IF(E266&lt;&gt;0,I265+E266,IF(G266&lt;&gt;0,I265-G266,"")),"")</f>
        <v/>
      </c>
    </row>
    <row r="267" customFormat="false" ht="12.75" hidden="false" customHeight="false" outlineLevel="0" collapsed="false">
      <c r="A267" s="35"/>
      <c r="B267" s="36"/>
      <c r="C267" s="37"/>
      <c r="D267" s="38"/>
      <c r="E267" s="39"/>
      <c r="F267" s="40" t="str">
        <f aca="false">IF(E267&lt;&gt;"",E267-E267/((100+D267)/100),"")</f>
        <v/>
      </c>
      <c r="G267" s="39"/>
      <c r="H267" s="40" t="str">
        <f aca="false">IF(G267&lt;&gt;"",G267-G267/((100+D267)/100),"")</f>
        <v/>
      </c>
      <c r="I267" s="41" t="str">
        <f aca="false">IF(B267&lt;&gt;0,IF(E267&lt;&gt;0,I266+E267,IF(G267&lt;&gt;0,I266-G267,"")),"")</f>
        <v/>
      </c>
    </row>
    <row r="268" customFormat="false" ht="12.75" hidden="false" customHeight="false" outlineLevel="0" collapsed="false">
      <c r="A268" s="35"/>
      <c r="B268" s="36"/>
      <c r="C268" s="37"/>
      <c r="D268" s="38"/>
      <c r="E268" s="39"/>
      <c r="F268" s="40" t="str">
        <f aca="false">IF(E268&lt;&gt;"",E268-E268/((100+D268)/100),"")</f>
        <v/>
      </c>
      <c r="G268" s="39"/>
      <c r="H268" s="40" t="str">
        <f aca="false">IF(G268&lt;&gt;"",G268-G268/((100+D268)/100),"")</f>
        <v/>
      </c>
      <c r="I268" s="41" t="str">
        <f aca="false">IF(B268&lt;&gt;0,IF(E268&lt;&gt;0,I267+E268,IF(G268&lt;&gt;0,I267-G268,"")),"")</f>
        <v/>
      </c>
    </row>
    <row r="269" customFormat="false" ht="12.75" hidden="false" customHeight="false" outlineLevel="0" collapsed="false">
      <c r="A269" s="35"/>
      <c r="B269" s="36"/>
      <c r="C269" s="37"/>
      <c r="D269" s="38"/>
      <c r="E269" s="39"/>
      <c r="F269" s="40" t="str">
        <f aca="false">IF(E269&lt;&gt;"",E269-E269/((100+D269)/100),"")</f>
        <v/>
      </c>
      <c r="G269" s="39"/>
      <c r="H269" s="40" t="str">
        <f aca="false">IF(G269&lt;&gt;"",G269-G269/((100+D269)/100),"")</f>
        <v/>
      </c>
      <c r="I269" s="41" t="str">
        <f aca="false">IF(B269&lt;&gt;0,IF(E269&lt;&gt;0,I268+E269,IF(G269&lt;&gt;0,I268-G269,"")),"")</f>
        <v/>
      </c>
    </row>
    <row r="270" customFormat="false" ht="12.75" hidden="false" customHeight="false" outlineLevel="0" collapsed="false">
      <c r="A270" s="35"/>
      <c r="B270" s="36"/>
      <c r="C270" s="37"/>
      <c r="D270" s="38"/>
      <c r="E270" s="39"/>
      <c r="F270" s="40" t="str">
        <f aca="false">IF(E270&lt;&gt;"",E270-E270/((100+D270)/100),"")</f>
        <v/>
      </c>
      <c r="G270" s="39"/>
      <c r="H270" s="40" t="str">
        <f aca="false">IF(G270&lt;&gt;"",G270-G270/((100+D270)/100),"")</f>
        <v/>
      </c>
      <c r="I270" s="41" t="str">
        <f aca="false">IF(B270&lt;&gt;0,IF(E270&lt;&gt;0,I269+E270,IF(G270&lt;&gt;0,I269-G270,"")),"")</f>
        <v/>
      </c>
    </row>
    <row r="271" customFormat="false" ht="12.75" hidden="false" customHeight="false" outlineLevel="0" collapsed="false">
      <c r="A271" s="35"/>
      <c r="B271" s="36"/>
      <c r="C271" s="37"/>
      <c r="D271" s="38"/>
      <c r="E271" s="39"/>
      <c r="F271" s="40" t="str">
        <f aca="false">IF(E271&lt;&gt;"",E271-E271/((100+D271)/100),"")</f>
        <v/>
      </c>
      <c r="G271" s="39"/>
      <c r="H271" s="40" t="str">
        <f aca="false">IF(G271&lt;&gt;"",G271-G271/((100+D271)/100),"")</f>
        <v/>
      </c>
      <c r="I271" s="41" t="str">
        <f aca="false">IF(B271&lt;&gt;0,IF(E271&lt;&gt;0,I270+E271,IF(G271&lt;&gt;0,I270-G271,"")),"")</f>
        <v/>
      </c>
    </row>
    <row r="272" customFormat="false" ht="12.75" hidden="false" customHeight="false" outlineLevel="0" collapsed="false">
      <c r="A272" s="35"/>
      <c r="B272" s="36"/>
      <c r="C272" s="37"/>
      <c r="D272" s="38"/>
      <c r="E272" s="39"/>
      <c r="F272" s="40" t="str">
        <f aca="false">IF(E272&lt;&gt;"",E272-E272/((100+D272)/100),"")</f>
        <v/>
      </c>
      <c r="G272" s="39"/>
      <c r="H272" s="40" t="str">
        <f aca="false">IF(G272&lt;&gt;"",G272-G272/((100+D272)/100),"")</f>
        <v/>
      </c>
      <c r="I272" s="41" t="str">
        <f aca="false">IF(B272&lt;&gt;0,IF(E272&lt;&gt;0,I271+E272,IF(G272&lt;&gt;0,I271-G272,"")),"")</f>
        <v/>
      </c>
    </row>
    <row r="273" customFormat="false" ht="12.75" hidden="false" customHeight="false" outlineLevel="0" collapsed="false">
      <c r="A273" s="35"/>
      <c r="B273" s="36"/>
      <c r="C273" s="37"/>
      <c r="D273" s="38"/>
      <c r="E273" s="39"/>
      <c r="F273" s="40" t="str">
        <f aca="false">IF(E273&lt;&gt;"",E273-E273/((100+D273)/100),"")</f>
        <v/>
      </c>
      <c r="G273" s="39"/>
      <c r="H273" s="40" t="str">
        <f aca="false">IF(G273&lt;&gt;"",G273-G273/((100+D273)/100),"")</f>
        <v/>
      </c>
      <c r="I273" s="41" t="str">
        <f aca="false">IF(B273&lt;&gt;0,IF(E273&lt;&gt;0,I272+E273,IF(G273&lt;&gt;0,I272-G273,"")),"")</f>
        <v/>
      </c>
    </row>
    <row r="274" customFormat="false" ht="12.75" hidden="false" customHeight="false" outlineLevel="0" collapsed="false">
      <c r="A274" s="35"/>
      <c r="B274" s="36"/>
      <c r="C274" s="37"/>
      <c r="D274" s="38"/>
      <c r="E274" s="39"/>
      <c r="F274" s="40" t="str">
        <f aca="false">IF(E274&lt;&gt;"",E274-E274/((100+D274)/100),"")</f>
        <v/>
      </c>
      <c r="G274" s="39"/>
      <c r="H274" s="40" t="str">
        <f aca="false">IF(G274&lt;&gt;"",G274-G274/((100+D274)/100),"")</f>
        <v/>
      </c>
      <c r="I274" s="41" t="str">
        <f aca="false">IF(B274&lt;&gt;0,IF(E274&lt;&gt;0,I273+E274,IF(G274&lt;&gt;0,I273-G274,"")),"")</f>
        <v/>
      </c>
    </row>
    <row r="275" customFormat="false" ht="12.75" hidden="false" customHeight="false" outlineLevel="0" collapsed="false">
      <c r="A275" s="35"/>
      <c r="B275" s="36"/>
      <c r="C275" s="37"/>
      <c r="D275" s="38"/>
      <c r="E275" s="39"/>
      <c r="F275" s="40" t="str">
        <f aca="false">IF(E275&lt;&gt;"",E275-E275/((100+D275)/100),"")</f>
        <v/>
      </c>
      <c r="G275" s="39"/>
      <c r="H275" s="40" t="str">
        <f aca="false">IF(G275&lt;&gt;"",G275-G275/((100+D275)/100),"")</f>
        <v/>
      </c>
      <c r="I275" s="41" t="str">
        <f aca="false">IF(B275&lt;&gt;0,IF(E275&lt;&gt;0,I274+E275,IF(G275&lt;&gt;0,I274-G275,"")),"")</f>
        <v/>
      </c>
    </row>
    <row r="276" customFormat="false" ht="12.75" hidden="false" customHeight="false" outlineLevel="0" collapsed="false">
      <c r="A276" s="35"/>
      <c r="B276" s="36"/>
      <c r="C276" s="37"/>
      <c r="D276" s="38"/>
      <c r="E276" s="39"/>
      <c r="F276" s="40" t="str">
        <f aca="false">IF(E276&lt;&gt;"",E276-E276/((100+D276)/100),"")</f>
        <v/>
      </c>
      <c r="G276" s="39"/>
      <c r="H276" s="40" t="str">
        <f aca="false">IF(G276&lt;&gt;"",G276-G276/((100+D276)/100),"")</f>
        <v/>
      </c>
      <c r="I276" s="41" t="str">
        <f aca="false">IF(B276&lt;&gt;0,IF(E276&lt;&gt;0,I275+E276,IF(G276&lt;&gt;0,I275-G276,"")),"")</f>
        <v/>
      </c>
    </row>
    <row r="277" customFormat="false" ht="12.75" hidden="false" customHeight="false" outlineLevel="0" collapsed="false">
      <c r="A277" s="35"/>
      <c r="B277" s="36"/>
      <c r="C277" s="37"/>
      <c r="D277" s="38"/>
      <c r="E277" s="39"/>
      <c r="F277" s="40" t="str">
        <f aca="false">IF(E277&lt;&gt;"",E277-E277/((100+D277)/100),"")</f>
        <v/>
      </c>
      <c r="G277" s="39"/>
      <c r="H277" s="40" t="str">
        <f aca="false">IF(G277&lt;&gt;"",G277-G277/((100+D277)/100),"")</f>
        <v/>
      </c>
      <c r="I277" s="41" t="str">
        <f aca="false">IF(B277&lt;&gt;0,IF(E277&lt;&gt;0,I276+E277,IF(G277&lt;&gt;0,I276-G277,"")),"")</f>
        <v/>
      </c>
    </row>
    <row r="278" customFormat="false" ht="12.75" hidden="false" customHeight="false" outlineLevel="0" collapsed="false">
      <c r="A278" s="35"/>
      <c r="B278" s="36"/>
      <c r="C278" s="37"/>
      <c r="D278" s="38"/>
      <c r="E278" s="39"/>
      <c r="F278" s="40" t="str">
        <f aca="false">IF(E278&lt;&gt;"",E278-E278/((100+D278)/100),"")</f>
        <v/>
      </c>
      <c r="G278" s="39"/>
      <c r="H278" s="40" t="str">
        <f aca="false">IF(G278&lt;&gt;"",G278-G278/((100+D278)/100),"")</f>
        <v/>
      </c>
      <c r="I278" s="41" t="str">
        <f aca="false">IF(B278&lt;&gt;0,IF(E278&lt;&gt;0,I277+E278,IF(G278&lt;&gt;0,I277-G278,"")),"")</f>
        <v/>
      </c>
    </row>
    <row r="279" customFormat="false" ht="12.75" hidden="false" customHeight="false" outlineLevel="0" collapsed="false">
      <c r="A279" s="35"/>
      <c r="B279" s="36"/>
      <c r="C279" s="37"/>
      <c r="D279" s="38"/>
      <c r="E279" s="39"/>
      <c r="F279" s="40" t="str">
        <f aca="false">IF(E279&lt;&gt;"",E279-E279/((100+D279)/100),"")</f>
        <v/>
      </c>
      <c r="G279" s="39"/>
      <c r="H279" s="40" t="str">
        <f aca="false">IF(G279&lt;&gt;"",G279-G279/((100+D279)/100),"")</f>
        <v/>
      </c>
      <c r="I279" s="41" t="str">
        <f aca="false">IF(B279&lt;&gt;0,IF(E279&lt;&gt;0,I278+E279,IF(G279&lt;&gt;0,I278-G279,"")),"")</f>
        <v/>
      </c>
    </row>
    <row r="280" customFormat="false" ht="12.75" hidden="false" customHeight="false" outlineLevel="0" collapsed="false">
      <c r="A280" s="35"/>
      <c r="B280" s="36"/>
      <c r="C280" s="37"/>
      <c r="D280" s="38"/>
      <c r="E280" s="39"/>
      <c r="F280" s="40" t="str">
        <f aca="false">IF(E280&lt;&gt;"",E280-E280/((100+D280)/100),"")</f>
        <v/>
      </c>
      <c r="G280" s="39"/>
      <c r="H280" s="40" t="str">
        <f aca="false">IF(G280&lt;&gt;"",G280-G280/((100+D280)/100),"")</f>
        <v/>
      </c>
      <c r="I280" s="41" t="str">
        <f aca="false">IF(B280&lt;&gt;0,IF(E280&lt;&gt;0,I279+E280,IF(G280&lt;&gt;0,I279-G280,"")),"")</f>
        <v/>
      </c>
    </row>
    <row r="281" customFormat="false" ht="12.75" hidden="false" customHeight="false" outlineLevel="0" collapsed="false">
      <c r="A281" s="35"/>
      <c r="B281" s="36"/>
      <c r="C281" s="37"/>
      <c r="D281" s="38"/>
      <c r="E281" s="39"/>
      <c r="F281" s="40" t="str">
        <f aca="false">IF(E281&lt;&gt;"",E281-E281/((100+D281)/100),"")</f>
        <v/>
      </c>
      <c r="G281" s="39"/>
      <c r="H281" s="40" t="str">
        <f aca="false">IF(G281&lt;&gt;"",G281-G281/((100+D281)/100),"")</f>
        <v/>
      </c>
      <c r="I281" s="41" t="str">
        <f aca="false">IF(B281&lt;&gt;0,IF(E281&lt;&gt;0,I280+E281,IF(G281&lt;&gt;0,I280-G281,"")),"")</f>
        <v/>
      </c>
    </row>
    <row r="282" customFormat="false" ht="12.75" hidden="false" customHeight="false" outlineLevel="0" collapsed="false">
      <c r="A282" s="35"/>
      <c r="B282" s="36"/>
      <c r="C282" s="37"/>
      <c r="D282" s="38"/>
      <c r="E282" s="39"/>
      <c r="F282" s="40" t="str">
        <f aca="false">IF(E282&lt;&gt;"",E282-E282/((100+D282)/100),"")</f>
        <v/>
      </c>
      <c r="G282" s="39"/>
      <c r="H282" s="40" t="str">
        <f aca="false">IF(G282&lt;&gt;"",G282-G282/((100+D282)/100),"")</f>
        <v/>
      </c>
      <c r="I282" s="41" t="str">
        <f aca="false">IF(B282&lt;&gt;0,IF(E282&lt;&gt;0,I281+E282,IF(G282&lt;&gt;0,I281-G282,"")),"")</f>
        <v/>
      </c>
    </row>
    <row r="283" customFormat="false" ht="12.75" hidden="false" customHeight="false" outlineLevel="0" collapsed="false">
      <c r="A283" s="35"/>
      <c r="B283" s="36"/>
      <c r="C283" s="37"/>
      <c r="D283" s="38"/>
      <c r="E283" s="39"/>
      <c r="F283" s="40" t="str">
        <f aca="false">IF(E283&lt;&gt;"",E283-E283/((100+D283)/100),"")</f>
        <v/>
      </c>
      <c r="G283" s="39"/>
      <c r="H283" s="40" t="str">
        <f aca="false">IF(G283&lt;&gt;"",G283-G283/((100+D283)/100),"")</f>
        <v/>
      </c>
      <c r="I283" s="41" t="str">
        <f aca="false">IF(B283&lt;&gt;0,IF(E283&lt;&gt;0,I282+E283,IF(G283&lt;&gt;0,I282-G283,"")),"")</f>
        <v/>
      </c>
    </row>
    <row r="284" customFormat="false" ht="12.75" hidden="false" customHeight="false" outlineLevel="0" collapsed="false">
      <c r="A284" s="35"/>
      <c r="B284" s="36"/>
      <c r="C284" s="37"/>
      <c r="D284" s="38"/>
      <c r="E284" s="39"/>
      <c r="F284" s="40" t="str">
        <f aca="false">IF(E284&lt;&gt;"",E284-E284/((100+D284)/100),"")</f>
        <v/>
      </c>
      <c r="G284" s="39"/>
      <c r="H284" s="40" t="str">
        <f aca="false">IF(G284&lt;&gt;"",G284-G284/((100+D284)/100),"")</f>
        <v/>
      </c>
      <c r="I284" s="41" t="str">
        <f aca="false">IF(B284&lt;&gt;0,IF(E284&lt;&gt;0,I283+E284,IF(G284&lt;&gt;0,I283-G284,"")),"")</f>
        <v/>
      </c>
    </row>
    <row r="285" customFormat="false" ht="12.75" hidden="false" customHeight="false" outlineLevel="0" collapsed="false">
      <c r="A285" s="35"/>
      <c r="B285" s="36"/>
      <c r="C285" s="37"/>
      <c r="D285" s="38"/>
      <c r="E285" s="39"/>
      <c r="F285" s="40" t="str">
        <f aca="false">IF(E285&lt;&gt;"",E285-E285/((100+D285)/100),"")</f>
        <v/>
      </c>
      <c r="G285" s="39"/>
      <c r="H285" s="40" t="str">
        <f aca="false">IF(G285&lt;&gt;"",G285-G285/((100+D285)/100),"")</f>
        <v/>
      </c>
      <c r="I285" s="41" t="str">
        <f aca="false">IF(B285&lt;&gt;0,IF(E285&lt;&gt;0,I284+E285,IF(G285&lt;&gt;0,I284-G285,"")),"")</f>
        <v/>
      </c>
    </row>
    <row r="286" customFormat="false" ht="12.75" hidden="false" customHeight="false" outlineLevel="0" collapsed="false">
      <c r="A286" s="35"/>
      <c r="B286" s="36"/>
      <c r="C286" s="37"/>
      <c r="D286" s="38"/>
      <c r="E286" s="39"/>
      <c r="F286" s="40" t="str">
        <f aca="false">IF(E286&lt;&gt;"",E286-E286/((100+D286)/100),"")</f>
        <v/>
      </c>
      <c r="G286" s="39"/>
      <c r="H286" s="40" t="str">
        <f aca="false">IF(G286&lt;&gt;"",G286-G286/((100+D286)/100),"")</f>
        <v/>
      </c>
      <c r="I286" s="41" t="str">
        <f aca="false">IF(B286&lt;&gt;0,IF(E286&lt;&gt;0,I285+E286,IF(G286&lt;&gt;0,I285-G286,"")),"")</f>
        <v/>
      </c>
    </row>
    <row r="287" customFormat="false" ht="12.75" hidden="false" customHeight="false" outlineLevel="0" collapsed="false">
      <c r="A287" s="35"/>
      <c r="B287" s="36"/>
      <c r="C287" s="37"/>
      <c r="D287" s="38"/>
      <c r="E287" s="39"/>
      <c r="F287" s="40" t="str">
        <f aca="false">IF(E287&lt;&gt;"",E287-E287/((100+D287)/100),"")</f>
        <v/>
      </c>
      <c r="G287" s="39"/>
      <c r="H287" s="40" t="str">
        <f aca="false">IF(G287&lt;&gt;"",G287-G287/((100+D287)/100),"")</f>
        <v/>
      </c>
      <c r="I287" s="41" t="str">
        <f aca="false">IF(B287&lt;&gt;0,IF(E287&lt;&gt;0,I286+E287,IF(G287&lt;&gt;0,I286-G287,"")),"")</f>
        <v/>
      </c>
    </row>
    <row r="288" customFormat="false" ht="12.75" hidden="false" customHeight="false" outlineLevel="0" collapsed="false">
      <c r="A288" s="35"/>
      <c r="B288" s="36"/>
      <c r="C288" s="37"/>
      <c r="D288" s="38"/>
      <c r="E288" s="39"/>
      <c r="F288" s="40" t="str">
        <f aca="false">IF(E288&lt;&gt;"",E288-E288/((100+D288)/100),"")</f>
        <v/>
      </c>
      <c r="G288" s="39"/>
      <c r="H288" s="40" t="str">
        <f aca="false">IF(G288&lt;&gt;"",G288-G288/((100+D288)/100),"")</f>
        <v/>
      </c>
      <c r="I288" s="41" t="str">
        <f aca="false">IF(B288&lt;&gt;0,IF(E288&lt;&gt;0,I287+E288,IF(G288&lt;&gt;0,I287-G288,"")),"")</f>
        <v/>
      </c>
    </row>
    <row r="289" customFormat="false" ht="12.75" hidden="false" customHeight="false" outlineLevel="0" collapsed="false">
      <c r="A289" s="35"/>
      <c r="B289" s="36"/>
      <c r="C289" s="37"/>
      <c r="D289" s="38"/>
      <c r="E289" s="39"/>
      <c r="F289" s="40" t="str">
        <f aca="false">IF(E289&lt;&gt;"",E289-E289/((100+D289)/100),"")</f>
        <v/>
      </c>
      <c r="G289" s="39"/>
      <c r="H289" s="40" t="str">
        <f aca="false">IF(G289&lt;&gt;"",G289-G289/((100+D289)/100),"")</f>
        <v/>
      </c>
      <c r="I289" s="41" t="str">
        <f aca="false">IF(B289&lt;&gt;0,IF(E289&lt;&gt;0,I288+E289,IF(G289&lt;&gt;0,I288-G289,"")),"")</f>
        <v/>
      </c>
    </row>
    <row r="290" customFormat="false" ht="12.75" hidden="false" customHeight="false" outlineLevel="0" collapsed="false">
      <c r="A290" s="35"/>
      <c r="B290" s="36"/>
      <c r="C290" s="37"/>
      <c r="D290" s="38"/>
      <c r="E290" s="39"/>
      <c r="F290" s="40" t="str">
        <f aca="false">IF(E290&lt;&gt;"",E290-E290/((100+D290)/100),"")</f>
        <v/>
      </c>
      <c r="G290" s="39"/>
      <c r="H290" s="40" t="str">
        <f aca="false">IF(G290&lt;&gt;"",G290-G290/((100+D290)/100),"")</f>
        <v/>
      </c>
      <c r="I290" s="41" t="str">
        <f aca="false">IF(B290&lt;&gt;0,IF(E290&lt;&gt;0,I289+E290,IF(G290&lt;&gt;0,I289-G290,"")),"")</f>
        <v/>
      </c>
    </row>
    <row r="291" customFormat="false" ht="12.75" hidden="false" customHeight="false" outlineLevel="0" collapsed="false">
      <c r="A291" s="35"/>
      <c r="B291" s="36"/>
      <c r="C291" s="37"/>
      <c r="D291" s="38"/>
      <c r="E291" s="39"/>
      <c r="F291" s="40" t="str">
        <f aca="false">IF(E291&lt;&gt;"",E291-E291/((100+D291)/100),"")</f>
        <v/>
      </c>
      <c r="G291" s="39"/>
      <c r="H291" s="40" t="str">
        <f aca="false">IF(G291&lt;&gt;"",G291-G291/((100+D291)/100),"")</f>
        <v/>
      </c>
      <c r="I291" s="41" t="str">
        <f aca="false">IF(B291&lt;&gt;0,IF(E291&lt;&gt;0,I290+E291,IF(G291&lt;&gt;0,I290-G291,"")),"")</f>
        <v/>
      </c>
    </row>
    <row r="292" customFormat="false" ht="12.75" hidden="false" customHeight="false" outlineLevel="0" collapsed="false">
      <c r="A292" s="35"/>
      <c r="B292" s="36"/>
      <c r="C292" s="37"/>
      <c r="D292" s="38"/>
      <c r="E292" s="39"/>
      <c r="F292" s="40" t="str">
        <f aca="false">IF(E292&lt;&gt;"",E292-E292/((100+D292)/100),"")</f>
        <v/>
      </c>
      <c r="G292" s="39"/>
      <c r="H292" s="40" t="str">
        <f aca="false">IF(G292&lt;&gt;"",G292-G292/((100+D292)/100),"")</f>
        <v/>
      </c>
      <c r="I292" s="41" t="str">
        <f aca="false">IF(B292&lt;&gt;0,IF(E292&lt;&gt;0,I291+E292,IF(G292&lt;&gt;0,I291-G292,"")),"")</f>
        <v/>
      </c>
    </row>
    <row r="293" customFormat="false" ht="12.75" hidden="false" customHeight="false" outlineLevel="0" collapsed="false">
      <c r="A293" s="35"/>
      <c r="B293" s="36"/>
      <c r="C293" s="37"/>
      <c r="D293" s="38"/>
      <c r="E293" s="39"/>
      <c r="F293" s="40" t="str">
        <f aca="false">IF(E293&lt;&gt;"",E293-E293/((100+D293)/100),"")</f>
        <v/>
      </c>
      <c r="G293" s="39"/>
      <c r="H293" s="40" t="str">
        <f aca="false">IF(G293&lt;&gt;"",G293-G293/((100+D293)/100),"")</f>
        <v/>
      </c>
      <c r="I293" s="41" t="str">
        <f aca="false">IF(B293&lt;&gt;0,IF(E293&lt;&gt;0,I292+E293,IF(G293&lt;&gt;0,I292-G293,"")),"")</f>
        <v/>
      </c>
    </row>
    <row r="294" customFormat="false" ht="12.75" hidden="false" customHeight="false" outlineLevel="0" collapsed="false">
      <c r="A294" s="35"/>
      <c r="B294" s="36"/>
      <c r="C294" s="37"/>
      <c r="D294" s="38"/>
      <c r="E294" s="39"/>
      <c r="F294" s="40" t="str">
        <f aca="false">IF(E294&lt;&gt;"",E294-E294/((100+D294)/100),"")</f>
        <v/>
      </c>
      <c r="G294" s="39"/>
      <c r="H294" s="40" t="str">
        <f aca="false">IF(G294&lt;&gt;"",G294-G294/((100+D294)/100),"")</f>
        <v/>
      </c>
      <c r="I294" s="41" t="str">
        <f aca="false">IF(B294&lt;&gt;0,IF(E294&lt;&gt;0,I293+E294,IF(G294&lt;&gt;0,I293-G294,"")),"")</f>
        <v/>
      </c>
    </row>
    <row r="295" customFormat="false" ht="12.75" hidden="false" customHeight="false" outlineLevel="0" collapsed="false">
      <c r="A295" s="35"/>
      <c r="B295" s="36"/>
      <c r="C295" s="37"/>
      <c r="D295" s="38"/>
      <c r="E295" s="39"/>
      <c r="F295" s="40" t="str">
        <f aca="false">IF(E295&lt;&gt;"",E295-E295/((100+D295)/100),"")</f>
        <v/>
      </c>
      <c r="G295" s="39"/>
      <c r="H295" s="40" t="str">
        <f aca="false">IF(G295&lt;&gt;"",G295-G295/((100+D295)/100),"")</f>
        <v/>
      </c>
      <c r="I295" s="41" t="str">
        <f aca="false">IF(B295&lt;&gt;0,IF(E295&lt;&gt;0,I294+E295,IF(G295&lt;&gt;0,I294-G295,"")),"")</f>
        <v/>
      </c>
    </row>
    <row r="296" customFormat="false" ht="12.75" hidden="false" customHeight="false" outlineLevel="0" collapsed="false">
      <c r="A296" s="35"/>
      <c r="B296" s="36"/>
      <c r="C296" s="37"/>
      <c r="D296" s="38"/>
      <c r="E296" s="39"/>
      <c r="F296" s="40" t="str">
        <f aca="false">IF(E296&lt;&gt;"",E296-E296/((100+D296)/100),"")</f>
        <v/>
      </c>
      <c r="G296" s="39"/>
      <c r="H296" s="40" t="str">
        <f aca="false">IF(G296&lt;&gt;"",G296-G296/((100+D296)/100),"")</f>
        <v/>
      </c>
      <c r="I296" s="41" t="str">
        <f aca="false">IF(B296&lt;&gt;0,IF(E296&lt;&gt;0,I295+E296,IF(G296&lt;&gt;0,I295-G296,"")),"")</f>
        <v/>
      </c>
    </row>
    <row r="297" customFormat="false" ht="12.75" hidden="false" customHeight="false" outlineLevel="0" collapsed="false">
      <c r="A297" s="35"/>
      <c r="B297" s="36"/>
      <c r="C297" s="37"/>
      <c r="D297" s="38"/>
      <c r="E297" s="39"/>
      <c r="F297" s="40" t="str">
        <f aca="false">IF(E297&lt;&gt;"",E297-E297/((100+D297)/100),"")</f>
        <v/>
      </c>
      <c r="G297" s="39"/>
      <c r="H297" s="40" t="str">
        <f aca="false">IF(G297&lt;&gt;"",G297-G297/((100+D297)/100),"")</f>
        <v/>
      </c>
      <c r="I297" s="41" t="str">
        <f aca="false">IF(B297&lt;&gt;0,IF(E297&lt;&gt;0,I296+E297,IF(G297&lt;&gt;0,I296-G297,"")),"")</f>
        <v/>
      </c>
    </row>
    <row r="298" customFormat="false" ht="12.75" hidden="false" customHeight="false" outlineLevel="0" collapsed="false">
      <c r="A298" s="35"/>
      <c r="B298" s="36"/>
      <c r="C298" s="37"/>
      <c r="D298" s="38"/>
      <c r="E298" s="39"/>
      <c r="F298" s="40" t="str">
        <f aca="false">IF(E298&lt;&gt;"",E298-E298/((100+D298)/100),"")</f>
        <v/>
      </c>
      <c r="G298" s="39"/>
      <c r="H298" s="40" t="str">
        <f aca="false">IF(G298&lt;&gt;"",G298-G298/((100+D298)/100),"")</f>
        <v/>
      </c>
      <c r="I298" s="41" t="str">
        <f aca="false">IF(B298&lt;&gt;0,IF(E298&lt;&gt;0,I297+E298,IF(G298&lt;&gt;0,I297-G298,"")),"")</f>
        <v/>
      </c>
    </row>
    <row r="299" customFormat="false" ht="12.75" hidden="false" customHeight="false" outlineLevel="0" collapsed="false">
      <c r="A299" s="35"/>
      <c r="B299" s="36"/>
      <c r="C299" s="37"/>
      <c r="D299" s="38"/>
      <c r="E299" s="39"/>
      <c r="F299" s="40" t="str">
        <f aca="false">IF(E299&lt;&gt;"",E299-E299/((100+D299)/100),"")</f>
        <v/>
      </c>
      <c r="G299" s="39"/>
      <c r="H299" s="40" t="str">
        <f aca="false">IF(G299&lt;&gt;"",G299-G299/((100+D299)/100),"")</f>
        <v/>
      </c>
      <c r="I299" s="41" t="str">
        <f aca="false">IF(B299&lt;&gt;0,IF(E299&lt;&gt;0,I298+E299,IF(G299&lt;&gt;0,I298-G299,"")),"")</f>
        <v/>
      </c>
    </row>
    <row r="300" customFormat="false" ht="12.75" hidden="false" customHeight="false" outlineLevel="0" collapsed="false">
      <c r="A300" s="35"/>
      <c r="B300" s="36"/>
      <c r="C300" s="37"/>
      <c r="D300" s="38"/>
      <c r="E300" s="39"/>
      <c r="F300" s="40" t="str">
        <f aca="false">IF(E300&lt;&gt;"",E300-E300/((100+D300)/100),"")</f>
        <v/>
      </c>
      <c r="G300" s="39"/>
      <c r="H300" s="40" t="str">
        <f aca="false">IF(G300&lt;&gt;"",G300-G300/((100+D300)/100),"")</f>
        <v/>
      </c>
      <c r="I300" s="41" t="str">
        <f aca="false">IF(B300&lt;&gt;0,IF(E300&lt;&gt;0,I299+E300,IF(G300&lt;&gt;0,I299-G300,"")),"")</f>
        <v/>
      </c>
    </row>
    <row r="301" customFormat="false" ht="12.75" hidden="false" customHeight="false" outlineLevel="0" collapsed="false">
      <c r="A301" s="35"/>
      <c r="B301" s="36"/>
      <c r="C301" s="37"/>
      <c r="D301" s="38"/>
      <c r="E301" s="39"/>
      <c r="F301" s="40" t="str">
        <f aca="false">IF(E301&lt;&gt;"",E301-E301/((100+D301)/100),"")</f>
        <v/>
      </c>
      <c r="G301" s="39"/>
      <c r="H301" s="40" t="str">
        <f aca="false">IF(G301&lt;&gt;"",G301-G301/((100+D301)/100),"")</f>
        <v/>
      </c>
      <c r="I301" s="41" t="str">
        <f aca="false">IF(B301&lt;&gt;0,IF(E301&lt;&gt;0,I300+E301,IF(G301&lt;&gt;0,I300-G301,"")),"")</f>
        <v/>
      </c>
    </row>
    <row r="302" customFormat="false" ht="12.75" hidden="false" customHeight="false" outlineLevel="0" collapsed="false">
      <c r="A302" s="35"/>
      <c r="B302" s="36"/>
      <c r="C302" s="37"/>
      <c r="D302" s="38"/>
      <c r="E302" s="39"/>
      <c r="F302" s="40" t="str">
        <f aca="false">IF(E302&lt;&gt;"",E302-E302/((100+D302)/100),"")</f>
        <v/>
      </c>
      <c r="G302" s="39"/>
      <c r="H302" s="40" t="str">
        <f aca="false">IF(G302&lt;&gt;"",G302-G302/((100+D302)/100),"")</f>
        <v/>
      </c>
      <c r="I302" s="41" t="str">
        <f aca="false">IF(B302&lt;&gt;0,IF(E302&lt;&gt;0,I301+E302,IF(G302&lt;&gt;0,I301-G302,"")),"")</f>
        <v/>
      </c>
    </row>
    <row r="303" customFormat="false" ht="12.75" hidden="false" customHeight="false" outlineLevel="0" collapsed="false">
      <c r="A303" s="35"/>
      <c r="B303" s="36"/>
      <c r="C303" s="37"/>
      <c r="D303" s="38"/>
      <c r="E303" s="39"/>
      <c r="F303" s="40" t="str">
        <f aca="false">IF(E303&lt;&gt;"",E303-E303/((100+D303)/100),"")</f>
        <v/>
      </c>
      <c r="G303" s="39"/>
      <c r="H303" s="40" t="str">
        <f aca="false">IF(G303&lt;&gt;"",G303-G303/((100+D303)/100),"")</f>
        <v/>
      </c>
      <c r="I303" s="41" t="str">
        <f aca="false">IF(B303&lt;&gt;0,IF(E303&lt;&gt;0,I302+E303,IF(G303&lt;&gt;0,I302-G303,"")),"")</f>
        <v/>
      </c>
    </row>
    <row r="304" customFormat="false" ht="12.75" hidden="false" customHeight="false" outlineLevel="0" collapsed="false">
      <c r="A304" s="35"/>
      <c r="B304" s="36"/>
      <c r="C304" s="37"/>
      <c r="D304" s="38"/>
      <c r="E304" s="39"/>
      <c r="F304" s="40" t="str">
        <f aca="false">IF(E304&lt;&gt;"",E304-E304/((100+D304)/100),"")</f>
        <v/>
      </c>
      <c r="G304" s="39"/>
      <c r="H304" s="40" t="str">
        <f aca="false">IF(G304&lt;&gt;"",G304-G304/((100+D304)/100),"")</f>
        <v/>
      </c>
      <c r="I304" s="41" t="str">
        <f aca="false">IF(B304&lt;&gt;0,IF(E304&lt;&gt;0,I303+E304,IF(G304&lt;&gt;0,I303-G304,"")),"")</f>
        <v/>
      </c>
    </row>
    <row r="305" customFormat="false" ht="12.75" hidden="false" customHeight="false" outlineLevel="0" collapsed="false">
      <c r="A305" s="35"/>
      <c r="B305" s="36"/>
      <c r="C305" s="37"/>
      <c r="D305" s="38"/>
      <c r="E305" s="39"/>
      <c r="F305" s="40" t="str">
        <f aca="false">IF(E305&lt;&gt;"",E305-E305/((100+D305)/100),"")</f>
        <v/>
      </c>
      <c r="G305" s="39"/>
      <c r="H305" s="40" t="str">
        <f aca="false">IF(G305&lt;&gt;"",G305-G305/((100+D305)/100),"")</f>
        <v/>
      </c>
      <c r="I305" s="41" t="str">
        <f aca="false">IF(B305&lt;&gt;0,IF(E305&lt;&gt;0,I304+E305,IF(G305&lt;&gt;0,I304-G305,"")),"")</f>
        <v/>
      </c>
    </row>
    <row r="306" customFormat="false" ht="12.75" hidden="false" customHeight="false" outlineLevel="0" collapsed="false">
      <c r="A306" s="35"/>
      <c r="B306" s="36"/>
      <c r="C306" s="37"/>
      <c r="D306" s="38"/>
      <c r="E306" s="39"/>
      <c r="F306" s="40" t="str">
        <f aca="false">IF(E306&lt;&gt;"",E306-E306/((100+D306)/100),"")</f>
        <v/>
      </c>
      <c r="G306" s="39"/>
      <c r="H306" s="40" t="str">
        <f aca="false">IF(G306&lt;&gt;"",G306-G306/((100+D306)/100),"")</f>
        <v/>
      </c>
      <c r="I306" s="41" t="str">
        <f aca="false">IF(B306&lt;&gt;0,IF(E306&lt;&gt;0,I305+E306,IF(G306&lt;&gt;0,I305-G306,"")),"")</f>
        <v/>
      </c>
    </row>
    <row r="307" customFormat="false" ht="12.75" hidden="false" customHeight="false" outlineLevel="0" collapsed="false">
      <c r="A307" s="35"/>
      <c r="B307" s="36"/>
      <c r="C307" s="37"/>
      <c r="D307" s="38"/>
      <c r="E307" s="39"/>
      <c r="F307" s="40" t="str">
        <f aca="false">IF(E307&lt;&gt;"",E307-E307/((100+D307)/100),"")</f>
        <v/>
      </c>
      <c r="G307" s="39"/>
      <c r="H307" s="40" t="str">
        <f aca="false">IF(G307&lt;&gt;"",G307-G307/((100+D307)/100),"")</f>
        <v/>
      </c>
      <c r="I307" s="41" t="str">
        <f aca="false">IF(B307&lt;&gt;0,IF(E307&lt;&gt;0,I306+E307,IF(G307&lt;&gt;0,I306-G307,"")),"")</f>
        <v/>
      </c>
    </row>
    <row r="308" customFormat="false" ht="12.75" hidden="false" customHeight="false" outlineLevel="0" collapsed="false">
      <c r="A308" s="35"/>
      <c r="B308" s="36"/>
      <c r="C308" s="37"/>
      <c r="D308" s="38"/>
      <c r="E308" s="39"/>
      <c r="F308" s="40" t="str">
        <f aca="false">IF(E308&lt;&gt;"",E308-E308/((100+D308)/100),"")</f>
        <v/>
      </c>
      <c r="G308" s="39"/>
      <c r="H308" s="40" t="str">
        <f aca="false">IF(G308&lt;&gt;"",G308-G308/((100+D308)/100),"")</f>
        <v/>
      </c>
      <c r="I308" s="41" t="str">
        <f aca="false">IF(B308&lt;&gt;0,IF(E308&lt;&gt;0,I307+E308,IF(G308&lt;&gt;0,I307-G308,"")),"")</f>
        <v/>
      </c>
    </row>
    <row r="309" customFormat="false" ht="12.75" hidden="false" customHeight="false" outlineLevel="0" collapsed="false">
      <c r="A309" s="35"/>
      <c r="B309" s="36"/>
      <c r="C309" s="37"/>
      <c r="D309" s="38"/>
      <c r="E309" s="39"/>
      <c r="F309" s="40" t="str">
        <f aca="false">IF(E309&lt;&gt;"",E309-E309/((100+D309)/100),"")</f>
        <v/>
      </c>
      <c r="G309" s="39"/>
      <c r="H309" s="40" t="str">
        <f aca="false">IF(G309&lt;&gt;"",G309-G309/((100+D309)/100),"")</f>
        <v/>
      </c>
      <c r="I309" s="41" t="str">
        <f aca="false">IF(B309&lt;&gt;0,IF(E309&lt;&gt;0,I308+E309,IF(G309&lt;&gt;0,I308-G309,"")),"")</f>
        <v/>
      </c>
    </row>
    <row r="310" customFormat="false" ht="12.75" hidden="false" customHeight="false" outlineLevel="0" collapsed="false">
      <c r="A310" s="35"/>
      <c r="B310" s="36"/>
      <c r="C310" s="37"/>
      <c r="D310" s="38"/>
      <c r="E310" s="39"/>
      <c r="F310" s="40" t="str">
        <f aca="false">IF(E310&lt;&gt;"",E310-E310/((100+D310)/100),"")</f>
        <v/>
      </c>
      <c r="G310" s="39"/>
      <c r="H310" s="40" t="str">
        <f aca="false">IF(G310&lt;&gt;"",G310-G310/((100+D310)/100),"")</f>
        <v/>
      </c>
      <c r="I310" s="41" t="str">
        <f aca="false">IF(B310&lt;&gt;0,IF(E310&lt;&gt;0,I309+E310,IF(G310&lt;&gt;0,I309-G310,"")),"")</f>
        <v/>
      </c>
    </row>
    <row r="311" customFormat="false" ht="12.75" hidden="false" customHeight="false" outlineLevel="0" collapsed="false">
      <c r="A311" s="35"/>
      <c r="B311" s="36"/>
      <c r="C311" s="37"/>
      <c r="D311" s="38"/>
      <c r="E311" s="39"/>
      <c r="F311" s="40" t="str">
        <f aca="false">IF(E311&lt;&gt;"",E311-E311/((100+D311)/100),"")</f>
        <v/>
      </c>
      <c r="G311" s="39"/>
      <c r="H311" s="40" t="str">
        <f aca="false">IF(G311&lt;&gt;"",G311-G311/((100+D311)/100),"")</f>
        <v/>
      </c>
      <c r="I311" s="41" t="str">
        <f aca="false">IF(B311&lt;&gt;0,IF(E311&lt;&gt;0,I310+E311,IF(G311&lt;&gt;0,I310-G311,"")),"")</f>
        <v/>
      </c>
    </row>
    <row r="312" customFormat="false" ht="12.75" hidden="false" customHeight="false" outlineLevel="0" collapsed="false">
      <c r="A312" s="35"/>
      <c r="B312" s="36"/>
      <c r="C312" s="37"/>
      <c r="D312" s="38"/>
      <c r="E312" s="39"/>
      <c r="F312" s="40" t="str">
        <f aca="false">IF(E312&lt;&gt;"",E312-E312/((100+D312)/100),"")</f>
        <v/>
      </c>
      <c r="G312" s="39"/>
      <c r="H312" s="40" t="str">
        <f aca="false">IF(G312&lt;&gt;"",G312-G312/((100+D312)/100),"")</f>
        <v/>
      </c>
      <c r="I312" s="41" t="str">
        <f aca="false">IF(B312&lt;&gt;0,IF(E312&lt;&gt;0,I311+E312,IF(G312&lt;&gt;0,I311-G312,"")),"")</f>
        <v/>
      </c>
    </row>
    <row r="313" customFormat="false" ht="12.75" hidden="false" customHeight="false" outlineLevel="0" collapsed="false">
      <c r="A313" s="35"/>
      <c r="B313" s="36"/>
      <c r="C313" s="37"/>
      <c r="D313" s="38"/>
      <c r="E313" s="39"/>
      <c r="F313" s="40" t="str">
        <f aca="false">IF(E313&lt;&gt;"",E313-E313/((100+D313)/100),"")</f>
        <v/>
      </c>
      <c r="G313" s="39"/>
      <c r="H313" s="40" t="str">
        <f aca="false">IF(G313&lt;&gt;"",G313-G313/((100+D313)/100),"")</f>
        <v/>
      </c>
      <c r="I313" s="41" t="str">
        <f aca="false">IF(B313&lt;&gt;0,IF(E313&lt;&gt;0,I312+E313,IF(G313&lt;&gt;0,I312-G313,"")),"")</f>
        <v/>
      </c>
    </row>
    <row r="314" customFormat="false" ht="12.75" hidden="false" customHeight="false" outlineLevel="0" collapsed="false">
      <c r="A314" s="35"/>
      <c r="B314" s="36"/>
      <c r="C314" s="37"/>
      <c r="D314" s="38"/>
      <c r="E314" s="39"/>
      <c r="F314" s="40" t="str">
        <f aca="false">IF(E314&lt;&gt;"",E314-E314/((100+D314)/100),"")</f>
        <v/>
      </c>
      <c r="G314" s="39"/>
      <c r="H314" s="40" t="str">
        <f aca="false">IF(G314&lt;&gt;"",G314-G314/((100+D314)/100),"")</f>
        <v/>
      </c>
      <c r="I314" s="41" t="str">
        <f aca="false">IF(B314&lt;&gt;0,IF(E314&lt;&gt;0,I313+E314,IF(G314&lt;&gt;0,I313-G314,"")),"")</f>
        <v/>
      </c>
    </row>
    <row r="315" customFormat="false" ht="12.75" hidden="false" customHeight="false" outlineLevel="0" collapsed="false">
      <c r="A315" s="35"/>
      <c r="B315" s="36"/>
      <c r="C315" s="37"/>
      <c r="D315" s="38"/>
      <c r="E315" s="39"/>
      <c r="F315" s="40" t="str">
        <f aca="false">IF(E315&lt;&gt;"",E315-E315/((100+D315)/100),"")</f>
        <v/>
      </c>
      <c r="G315" s="39"/>
      <c r="H315" s="40" t="str">
        <f aca="false">IF(G315&lt;&gt;"",G315-G315/((100+D315)/100),"")</f>
        <v/>
      </c>
      <c r="I315" s="41" t="str">
        <f aca="false">IF(B315&lt;&gt;0,IF(E315&lt;&gt;0,I314+E315,IF(G315&lt;&gt;0,I314-G315,"")),"")</f>
        <v/>
      </c>
    </row>
    <row r="316" customFormat="false" ht="12.75" hidden="false" customHeight="false" outlineLevel="0" collapsed="false">
      <c r="A316" s="35"/>
      <c r="B316" s="36"/>
      <c r="C316" s="37"/>
      <c r="D316" s="38"/>
      <c r="E316" s="39"/>
      <c r="F316" s="40" t="str">
        <f aca="false">IF(E316&lt;&gt;"",E316-E316/((100+D316)/100),"")</f>
        <v/>
      </c>
      <c r="G316" s="39"/>
      <c r="H316" s="40" t="str">
        <f aca="false">IF(G316&lt;&gt;"",G316-G316/((100+D316)/100),"")</f>
        <v/>
      </c>
      <c r="I316" s="41" t="str">
        <f aca="false">IF(B316&lt;&gt;0,IF(E316&lt;&gt;0,I315+E316,IF(G316&lt;&gt;0,I315-G316,"")),"")</f>
        <v/>
      </c>
    </row>
    <row r="317" customFormat="false" ht="12.75" hidden="false" customHeight="false" outlineLevel="0" collapsed="false">
      <c r="A317" s="35"/>
      <c r="B317" s="36"/>
      <c r="C317" s="37"/>
      <c r="D317" s="38"/>
      <c r="E317" s="39"/>
      <c r="F317" s="40" t="str">
        <f aca="false">IF(E317&lt;&gt;"",E317-E317/((100+D317)/100),"")</f>
        <v/>
      </c>
      <c r="G317" s="39"/>
      <c r="H317" s="40" t="str">
        <f aca="false">IF(G317&lt;&gt;"",G317-G317/((100+D317)/100),"")</f>
        <v/>
      </c>
      <c r="I317" s="41" t="str">
        <f aca="false">IF(B317&lt;&gt;0,IF(E317&lt;&gt;0,I316+E317,IF(G317&lt;&gt;0,I316-G317,"")),"")</f>
        <v/>
      </c>
    </row>
    <row r="318" customFormat="false" ht="12.75" hidden="false" customHeight="false" outlineLevel="0" collapsed="false">
      <c r="A318" s="35"/>
      <c r="B318" s="36"/>
      <c r="C318" s="37"/>
      <c r="D318" s="38"/>
      <c r="E318" s="39"/>
      <c r="F318" s="40" t="str">
        <f aca="false">IF(E318&lt;&gt;"",E318-E318/((100+D318)/100),"")</f>
        <v/>
      </c>
      <c r="G318" s="39"/>
      <c r="H318" s="40" t="str">
        <f aca="false">IF(G318&lt;&gt;"",G318-G318/((100+D318)/100),"")</f>
        <v/>
      </c>
      <c r="I318" s="41" t="str">
        <f aca="false">IF(B318&lt;&gt;0,IF(E318&lt;&gt;0,I317+E318,IF(G318&lt;&gt;0,I317-G318,"")),"")</f>
        <v/>
      </c>
    </row>
    <row r="319" customFormat="false" ht="12.75" hidden="false" customHeight="false" outlineLevel="0" collapsed="false">
      <c r="A319" s="35"/>
      <c r="B319" s="36"/>
      <c r="C319" s="37"/>
      <c r="D319" s="38"/>
      <c r="E319" s="39"/>
      <c r="F319" s="40" t="str">
        <f aca="false">IF(E319&lt;&gt;"",E319-E319/((100+D319)/100),"")</f>
        <v/>
      </c>
      <c r="G319" s="39"/>
      <c r="H319" s="40" t="str">
        <f aca="false">IF(G319&lt;&gt;"",G319-G319/((100+D319)/100),"")</f>
        <v/>
      </c>
      <c r="I319" s="41" t="str">
        <f aca="false">IF(B319&lt;&gt;0,IF(E319&lt;&gt;0,I318+E319,IF(G319&lt;&gt;0,I318-G319,"")),"")</f>
        <v/>
      </c>
    </row>
    <row r="320" customFormat="false" ht="12.75" hidden="false" customHeight="false" outlineLevel="0" collapsed="false">
      <c r="A320" s="35"/>
      <c r="B320" s="36"/>
      <c r="C320" s="37"/>
      <c r="D320" s="38"/>
      <c r="E320" s="39"/>
      <c r="F320" s="40" t="str">
        <f aca="false">IF(E320&lt;&gt;"",E320-E320/((100+D320)/100),"")</f>
        <v/>
      </c>
      <c r="G320" s="39"/>
      <c r="H320" s="40" t="str">
        <f aca="false">IF(G320&lt;&gt;"",G320-G320/((100+D320)/100),"")</f>
        <v/>
      </c>
      <c r="I320" s="41" t="str">
        <f aca="false">IF(B320&lt;&gt;0,IF(E320&lt;&gt;0,I319+E320,IF(G320&lt;&gt;0,I319-G320,"")),"")</f>
        <v/>
      </c>
    </row>
    <row r="321" customFormat="false" ht="12.75" hidden="false" customHeight="false" outlineLevel="0" collapsed="false">
      <c r="A321" s="35"/>
      <c r="B321" s="36"/>
      <c r="C321" s="37"/>
      <c r="D321" s="38"/>
      <c r="E321" s="39"/>
      <c r="F321" s="40" t="str">
        <f aca="false">IF(E321&lt;&gt;"",E321-E321/((100+D321)/100),"")</f>
        <v/>
      </c>
      <c r="G321" s="39"/>
      <c r="H321" s="40" t="str">
        <f aca="false">IF(G321&lt;&gt;"",G321-G321/((100+D321)/100),"")</f>
        <v/>
      </c>
      <c r="I321" s="41" t="str">
        <f aca="false">IF(B321&lt;&gt;0,IF(E321&lt;&gt;0,I320+E321,IF(G321&lt;&gt;0,I320-G321,"")),"")</f>
        <v/>
      </c>
    </row>
    <row r="322" customFormat="false" ht="12.75" hidden="false" customHeight="false" outlineLevel="0" collapsed="false">
      <c r="A322" s="35"/>
      <c r="B322" s="36"/>
      <c r="C322" s="37"/>
      <c r="D322" s="38"/>
      <c r="E322" s="39"/>
      <c r="F322" s="40" t="str">
        <f aca="false">IF(E322&lt;&gt;"",E322-E322/((100+D322)/100),"")</f>
        <v/>
      </c>
      <c r="G322" s="39"/>
      <c r="H322" s="40" t="str">
        <f aca="false">IF(G322&lt;&gt;"",G322-G322/((100+D322)/100),"")</f>
        <v/>
      </c>
      <c r="I322" s="41" t="str">
        <f aca="false">IF(B322&lt;&gt;0,IF(E322&lt;&gt;0,I321+E322,IF(G322&lt;&gt;0,I321-G322,"")),"")</f>
        <v/>
      </c>
    </row>
    <row r="323" customFormat="false" ht="12.75" hidden="false" customHeight="false" outlineLevel="0" collapsed="false">
      <c r="A323" s="35"/>
      <c r="B323" s="36"/>
      <c r="C323" s="37"/>
      <c r="D323" s="38"/>
      <c r="E323" s="39"/>
      <c r="F323" s="40" t="str">
        <f aca="false">IF(E323&lt;&gt;"",E323-E323/((100+D323)/100),"")</f>
        <v/>
      </c>
      <c r="G323" s="39"/>
      <c r="H323" s="40" t="str">
        <f aca="false">IF(G323&lt;&gt;"",G323-G323/((100+D323)/100),"")</f>
        <v/>
      </c>
      <c r="I323" s="41" t="str">
        <f aca="false">IF(B323&lt;&gt;0,IF(E323&lt;&gt;0,I322+E323,IF(G323&lt;&gt;0,I322-G323,"")),"")</f>
        <v/>
      </c>
    </row>
    <row r="324" customFormat="false" ht="12.75" hidden="false" customHeight="false" outlineLevel="0" collapsed="false">
      <c r="A324" s="35"/>
      <c r="B324" s="36"/>
      <c r="C324" s="37"/>
      <c r="D324" s="38"/>
      <c r="E324" s="39"/>
      <c r="F324" s="40" t="str">
        <f aca="false">IF(E324&lt;&gt;"",E324-E324/((100+D324)/100),"")</f>
        <v/>
      </c>
      <c r="G324" s="39"/>
      <c r="H324" s="40" t="str">
        <f aca="false">IF(G324&lt;&gt;"",G324-G324/((100+D324)/100),"")</f>
        <v/>
      </c>
      <c r="I324" s="41" t="str">
        <f aca="false">IF(B324&lt;&gt;0,IF(E324&lt;&gt;0,I323+E324,IF(G324&lt;&gt;0,I323-G324,"")),"")</f>
        <v/>
      </c>
    </row>
    <row r="325" customFormat="false" ht="12.75" hidden="false" customHeight="false" outlineLevel="0" collapsed="false">
      <c r="A325" s="35"/>
      <c r="B325" s="36"/>
      <c r="C325" s="37"/>
      <c r="D325" s="38"/>
      <c r="E325" s="39"/>
      <c r="F325" s="40" t="str">
        <f aca="false">IF(E325&lt;&gt;"",E325-E325/((100+D325)/100),"")</f>
        <v/>
      </c>
      <c r="G325" s="39"/>
      <c r="H325" s="40" t="str">
        <f aca="false">IF(G325&lt;&gt;"",G325-G325/((100+D325)/100),"")</f>
        <v/>
      </c>
      <c r="I325" s="41" t="str">
        <f aca="false">IF(B325&lt;&gt;0,IF(E325&lt;&gt;0,I324+E325,IF(G325&lt;&gt;0,I324-G325,"")),"")</f>
        <v/>
      </c>
    </row>
    <row r="326" customFormat="false" ht="12.75" hidden="false" customHeight="false" outlineLevel="0" collapsed="false">
      <c r="A326" s="35"/>
      <c r="B326" s="36"/>
      <c r="C326" s="37"/>
      <c r="D326" s="38"/>
      <c r="E326" s="39"/>
      <c r="F326" s="40" t="str">
        <f aca="false">IF(E326&lt;&gt;"",E326-E326/((100+D326)/100),"")</f>
        <v/>
      </c>
      <c r="G326" s="39"/>
      <c r="H326" s="40" t="str">
        <f aca="false">IF(G326&lt;&gt;"",G326-G326/((100+D326)/100),"")</f>
        <v/>
      </c>
      <c r="I326" s="41" t="str">
        <f aca="false">IF(B326&lt;&gt;0,IF(E326&lt;&gt;0,I325+E326,IF(G326&lt;&gt;0,I325-G326,"")),"")</f>
        <v/>
      </c>
    </row>
    <row r="327" customFormat="false" ht="12.75" hidden="false" customHeight="false" outlineLevel="0" collapsed="false">
      <c r="A327" s="35"/>
      <c r="B327" s="36"/>
      <c r="C327" s="37"/>
      <c r="D327" s="38"/>
      <c r="E327" s="39"/>
      <c r="F327" s="40" t="str">
        <f aca="false">IF(E327&lt;&gt;"",E327-E327/((100+D327)/100),"")</f>
        <v/>
      </c>
      <c r="G327" s="39"/>
      <c r="H327" s="40" t="str">
        <f aca="false">IF(G327&lt;&gt;"",G327-G327/((100+D327)/100),"")</f>
        <v/>
      </c>
      <c r="I327" s="41" t="str">
        <f aca="false">IF(B327&lt;&gt;0,IF(E327&lt;&gt;0,I326+E327,IF(G327&lt;&gt;0,I326-G327,"")),"")</f>
        <v/>
      </c>
    </row>
    <row r="328" customFormat="false" ht="12.75" hidden="false" customHeight="false" outlineLevel="0" collapsed="false">
      <c r="A328" s="35"/>
      <c r="B328" s="36"/>
      <c r="C328" s="37"/>
      <c r="D328" s="38"/>
      <c r="E328" s="39"/>
      <c r="F328" s="40" t="str">
        <f aca="false">IF(E328&lt;&gt;"",E328-E328/((100+D328)/100),"")</f>
        <v/>
      </c>
      <c r="G328" s="39"/>
      <c r="H328" s="40" t="str">
        <f aca="false">IF(G328&lt;&gt;"",G328-G328/((100+D328)/100),"")</f>
        <v/>
      </c>
      <c r="I328" s="41" t="str">
        <f aca="false">IF(B328&lt;&gt;0,IF(E328&lt;&gt;0,I327+E328,IF(G328&lt;&gt;0,I327-G328,"")),"")</f>
        <v/>
      </c>
    </row>
    <row r="329" customFormat="false" ht="12.75" hidden="false" customHeight="false" outlineLevel="0" collapsed="false">
      <c r="A329" s="35"/>
      <c r="B329" s="36"/>
      <c r="C329" s="37"/>
      <c r="D329" s="38"/>
      <c r="E329" s="39"/>
      <c r="F329" s="40" t="str">
        <f aca="false">IF(E329&lt;&gt;"",E329-E329/((100+D329)/100),"")</f>
        <v/>
      </c>
      <c r="G329" s="39"/>
      <c r="H329" s="40" t="str">
        <f aca="false">IF(G329&lt;&gt;"",G329-G329/((100+D329)/100),"")</f>
        <v/>
      </c>
      <c r="I329" s="41" t="str">
        <f aca="false">IF(B329&lt;&gt;0,IF(E329&lt;&gt;0,I328+E329,IF(G329&lt;&gt;0,I328-G329,"")),"")</f>
        <v/>
      </c>
    </row>
    <row r="330" customFormat="false" ht="12.75" hidden="false" customHeight="false" outlineLevel="0" collapsed="false">
      <c r="A330" s="35"/>
      <c r="B330" s="36"/>
      <c r="C330" s="37"/>
      <c r="D330" s="38"/>
      <c r="E330" s="39"/>
      <c r="F330" s="40" t="str">
        <f aca="false">IF(E330&lt;&gt;"",E330-E330/((100+D330)/100),"")</f>
        <v/>
      </c>
      <c r="G330" s="39"/>
      <c r="H330" s="40" t="str">
        <f aca="false">IF(G330&lt;&gt;"",G330-G330/((100+D330)/100),"")</f>
        <v/>
      </c>
      <c r="I330" s="41" t="str">
        <f aca="false">IF(B330&lt;&gt;0,IF(E330&lt;&gt;0,I329+E330,IF(G330&lt;&gt;0,I329-G330,"")),"")</f>
        <v/>
      </c>
    </row>
    <row r="331" customFormat="false" ht="12.75" hidden="false" customHeight="false" outlineLevel="0" collapsed="false">
      <c r="A331" s="35"/>
      <c r="B331" s="36"/>
      <c r="C331" s="37"/>
      <c r="D331" s="38"/>
      <c r="E331" s="39"/>
      <c r="F331" s="40" t="str">
        <f aca="false">IF(E331&lt;&gt;"",E331-E331/((100+D331)/100),"")</f>
        <v/>
      </c>
      <c r="G331" s="39"/>
      <c r="H331" s="40" t="str">
        <f aca="false">IF(G331&lt;&gt;"",G331-G331/((100+D331)/100),"")</f>
        <v/>
      </c>
      <c r="I331" s="41" t="str">
        <f aca="false">IF(B331&lt;&gt;0,IF(E331&lt;&gt;0,I330+E331,IF(G331&lt;&gt;0,I330-G331,"")),"")</f>
        <v/>
      </c>
    </row>
    <row r="332" customFormat="false" ht="12.75" hidden="false" customHeight="false" outlineLevel="0" collapsed="false">
      <c r="A332" s="35"/>
      <c r="B332" s="36"/>
      <c r="C332" s="37"/>
      <c r="D332" s="38"/>
      <c r="E332" s="39"/>
      <c r="F332" s="40" t="str">
        <f aca="false">IF(E332&lt;&gt;"",E332-E332/((100+D332)/100),"")</f>
        <v/>
      </c>
      <c r="G332" s="39"/>
      <c r="H332" s="40" t="str">
        <f aca="false">IF(G332&lt;&gt;"",G332-G332/((100+D332)/100),"")</f>
        <v/>
      </c>
      <c r="I332" s="41" t="str">
        <f aca="false">IF(B332&lt;&gt;0,IF(E332&lt;&gt;0,I331+E332,IF(G332&lt;&gt;0,I331-G332,"")),"")</f>
        <v/>
      </c>
    </row>
    <row r="333" customFormat="false" ht="12.75" hidden="false" customHeight="false" outlineLevel="0" collapsed="false">
      <c r="A333" s="35"/>
      <c r="B333" s="36"/>
      <c r="C333" s="37"/>
      <c r="D333" s="38"/>
      <c r="E333" s="39"/>
      <c r="F333" s="40" t="str">
        <f aca="false">IF(E333&lt;&gt;"",E333-E333/((100+D333)/100),"")</f>
        <v/>
      </c>
      <c r="G333" s="39"/>
      <c r="H333" s="40" t="str">
        <f aca="false">IF(G333&lt;&gt;"",G333-G333/((100+D333)/100),"")</f>
        <v/>
      </c>
      <c r="I333" s="41" t="str">
        <f aca="false">IF(B333&lt;&gt;0,IF(E333&lt;&gt;0,I332+E333,IF(G333&lt;&gt;0,I332-G333,"")),"")</f>
        <v/>
      </c>
    </row>
    <row r="334" customFormat="false" ht="12.75" hidden="false" customHeight="false" outlineLevel="0" collapsed="false">
      <c r="A334" s="35"/>
      <c r="B334" s="36"/>
      <c r="C334" s="37"/>
      <c r="D334" s="38"/>
      <c r="E334" s="39"/>
      <c r="F334" s="40" t="str">
        <f aca="false">IF(E334&lt;&gt;"",E334-E334/((100+D334)/100),"")</f>
        <v/>
      </c>
      <c r="G334" s="39"/>
      <c r="H334" s="40" t="str">
        <f aca="false">IF(G334&lt;&gt;"",G334-G334/((100+D334)/100),"")</f>
        <v/>
      </c>
      <c r="I334" s="41" t="str">
        <f aca="false">IF(B334&lt;&gt;0,IF(E334&lt;&gt;0,I333+E334,IF(G334&lt;&gt;0,I333-G334,"")),"")</f>
        <v/>
      </c>
    </row>
    <row r="335" customFormat="false" ht="12.75" hidden="false" customHeight="false" outlineLevel="0" collapsed="false">
      <c r="A335" s="35"/>
      <c r="B335" s="36"/>
      <c r="C335" s="37"/>
      <c r="D335" s="38"/>
      <c r="E335" s="39"/>
      <c r="F335" s="40" t="str">
        <f aca="false">IF(E335&lt;&gt;"",E335-E335/((100+D335)/100),"")</f>
        <v/>
      </c>
      <c r="G335" s="39"/>
      <c r="H335" s="40" t="str">
        <f aca="false">IF(G335&lt;&gt;"",G335-G335/((100+D335)/100),"")</f>
        <v/>
      </c>
      <c r="I335" s="41" t="str">
        <f aca="false">IF(B335&lt;&gt;0,IF(E335&lt;&gt;0,I334+E335,IF(G335&lt;&gt;0,I334-G335,"")),"")</f>
        <v/>
      </c>
    </row>
    <row r="336" customFormat="false" ht="12.75" hidden="false" customHeight="false" outlineLevel="0" collapsed="false">
      <c r="A336" s="35"/>
      <c r="B336" s="36"/>
      <c r="C336" s="37"/>
      <c r="D336" s="38"/>
      <c r="E336" s="39"/>
      <c r="F336" s="40" t="str">
        <f aca="false">IF(E336&lt;&gt;"",E336-E336/((100+D336)/100),"")</f>
        <v/>
      </c>
      <c r="G336" s="39"/>
      <c r="H336" s="40" t="str">
        <f aca="false">IF(G336&lt;&gt;"",G336-G336/((100+D336)/100),"")</f>
        <v/>
      </c>
      <c r="I336" s="41" t="str">
        <f aca="false">IF(B336&lt;&gt;0,IF(E336&lt;&gt;0,I335+E336,IF(G336&lt;&gt;0,I335-G336,"")),"")</f>
        <v/>
      </c>
    </row>
    <row r="337" customFormat="false" ht="12.75" hidden="false" customHeight="false" outlineLevel="0" collapsed="false">
      <c r="A337" s="35"/>
      <c r="B337" s="36"/>
      <c r="C337" s="37"/>
      <c r="D337" s="38"/>
      <c r="E337" s="39"/>
      <c r="F337" s="40" t="str">
        <f aca="false">IF(E337&lt;&gt;"",E337-E337/((100+D337)/100),"")</f>
        <v/>
      </c>
      <c r="G337" s="39"/>
      <c r="H337" s="40" t="str">
        <f aca="false">IF(G337&lt;&gt;"",G337-G337/((100+D337)/100),"")</f>
        <v/>
      </c>
      <c r="I337" s="41" t="str">
        <f aca="false">IF(B337&lt;&gt;0,IF(E337&lt;&gt;0,I336+E337,IF(G337&lt;&gt;0,I336-G337,"")),"")</f>
        <v/>
      </c>
    </row>
    <row r="338" customFormat="false" ht="12.75" hidden="false" customHeight="false" outlineLevel="0" collapsed="false">
      <c r="A338" s="35"/>
      <c r="B338" s="36"/>
      <c r="C338" s="37"/>
      <c r="D338" s="38"/>
      <c r="E338" s="39"/>
      <c r="F338" s="40" t="str">
        <f aca="false">IF(E338&lt;&gt;"",E338-E338/((100+D338)/100),"")</f>
        <v/>
      </c>
      <c r="G338" s="39"/>
      <c r="H338" s="40" t="str">
        <f aca="false">IF(G338&lt;&gt;"",G338-G338/((100+D338)/100),"")</f>
        <v/>
      </c>
      <c r="I338" s="41" t="str">
        <f aca="false">IF(B338&lt;&gt;0,IF(E338&lt;&gt;0,I337+E338,IF(G338&lt;&gt;0,I337-G338,"")),"")</f>
        <v/>
      </c>
    </row>
    <row r="339" customFormat="false" ht="12.75" hidden="false" customHeight="false" outlineLevel="0" collapsed="false">
      <c r="A339" s="35"/>
      <c r="B339" s="36"/>
      <c r="C339" s="37"/>
      <c r="D339" s="38"/>
      <c r="E339" s="39"/>
      <c r="F339" s="40" t="str">
        <f aca="false">IF(E339&lt;&gt;"",E339-E339/((100+D339)/100),"")</f>
        <v/>
      </c>
      <c r="G339" s="39"/>
      <c r="H339" s="40" t="str">
        <f aca="false">IF(G339&lt;&gt;"",G339-G339/((100+D339)/100),"")</f>
        <v/>
      </c>
      <c r="I339" s="41" t="str">
        <f aca="false">IF(B339&lt;&gt;0,IF(E339&lt;&gt;0,I338+E339,IF(G339&lt;&gt;0,I338-G339,"")),"")</f>
        <v/>
      </c>
    </row>
    <row r="340" customFormat="false" ht="12.75" hidden="false" customHeight="false" outlineLevel="0" collapsed="false">
      <c r="A340" s="35"/>
      <c r="B340" s="36"/>
      <c r="C340" s="37"/>
      <c r="D340" s="38"/>
      <c r="E340" s="39"/>
      <c r="F340" s="40" t="str">
        <f aca="false">IF(E340&lt;&gt;"",E340-E340/((100+D340)/100),"")</f>
        <v/>
      </c>
      <c r="G340" s="39"/>
      <c r="H340" s="40" t="str">
        <f aca="false">IF(G340&lt;&gt;"",G340-G340/((100+D340)/100),"")</f>
        <v/>
      </c>
      <c r="I340" s="41" t="str">
        <f aca="false">IF(B340&lt;&gt;0,IF(E340&lt;&gt;0,I339+E340,IF(G340&lt;&gt;0,I339-G340,"")),"")</f>
        <v/>
      </c>
    </row>
    <row r="341" customFormat="false" ht="12.75" hidden="false" customHeight="false" outlineLevel="0" collapsed="false">
      <c r="A341" s="35"/>
      <c r="B341" s="36"/>
      <c r="C341" s="37"/>
      <c r="D341" s="38"/>
      <c r="E341" s="39"/>
      <c r="F341" s="40" t="str">
        <f aca="false">IF(E341&lt;&gt;"",E341-E341/((100+D341)/100),"")</f>
        <v/>
      </c>
      <c r="G341" s="39"/>
      <c r="H341" s="40" t="str">
        <f aca="false">IF(G341&lt;&gt;"",G341-G341/((100+D341)/100),"")</f>
        <v/>
      </c>
      <c r="I341" s="41" t="str">
        <f aca="false">IF(B341&lt;&gt;0,IF(E341&lt;&gt;0,I340+E341,IF(G341&lt;&gt;0,I340-G341,"")),"")</f>
        <v/>
      </c>
    </row>
    <row r="342" customFormat="false" ht="12.75" hidden="false" customHeight="false" outlineLevel="0" collapsed="false">
      <c r="A342" s="35"/>
      <c r="B342" s="36"/>
      <c r="C342" s="37"/>
      <c r="D342" s="38"/>
      <c r="E342" s="39"/>
      <c r="F342" s="40" t="str">
        <f aca="false">IF(E342&lt;&gt;"",E342-E342/((100+D342)/100),"")</f>
        <v/>
      </c>
      <c r="G342" s="39"/>
      <c r="H342" s="40" t="str">
        <f aca="false">IF(G342&lt;&gt;"",G342-G342/((100+D342)/100),"")</f>
        <v/>
      </c>
      <c r="I342" s="41" t="str">
        <f aca="false">IF(B342&lt;&gt;0,IF(E342&lt;&gt;0,I341+E342,IF(G342&lt;&gt;0,I341-G342,"")),"")</f>
        <v/>
      </c>
    </row>
    <row r="343" customFormat="false" ht="12.75" hidden="false" customHeight="false" outlineLevel="0" collapsed="false">
      <c r="A343" s="35"/>
      <c r="B343" s="36"/>
      <c r="C343" s="37"/>
      <c r="D343" s="38"/>
      <c r="E343" s="39"/>
      <c r="F343" s="40" t="str">
        <f aca="false">IF(E343&lt;&gt;"",E343-E343/((100+D343)/100),"")</f>
        <v/>
      </c>
      <c r="G343" s="39"/>
      <c r="H343" s="40" t="str">
        <f aca="false">IF(G343&lt;&gt;"",G343-G343/((100+D343)/100),"")</f>
        <v/>
      </c>
      <c r="I343" s="41" t="str">
        <f aca="false">IF(B343&lt;&gt;0,IF(E343&lt;&gt;0,I342+E343,IF(G343&lt;&gt;0,I342-G343,"")),"")</f>
        <v/>
      </c>
    </row>
    <row r="344" customFormat="false" ht="12.75" hidden="false" customHeight="false" outlineLevel="0" collapsed="false">
      <c r="A344" s="35"/>
      <c r="B344" s="36"/>
      <c r="C344" s="37"/>
      <c r="D344" s="38"/>
      <c r="E344" s="39"/>
      <c r="F344" s="40" t="str">
        <f aca="false">IF(E344&lt;&gt;"",E344-E344/((100+D344)/100),"")</f>
        <v/>
      </c>
      <c r="G344" s="39"/>
      <c r="H344" s="40" t="str">
        <f aca="false">IF(G344&lt;&gt;"",G344-G344/((100+D344)/100),"")</f>
        <v/>
      </c>
      <c r="I344" s="41" t="str">
        <f aca="false">IF(B344&lt;&gt;0,IF(E344&lt;&gt;0,I343+E344,IF(G344&lt;&gt;0,I343-G344,"")),"")</f>
        <v/>
      </c>
    </row>
    <row r="345" customFormat="false" ht="12.75" hidden="false" customHeight="false" outlineLevel="0" collapsed="false">
      <c r="A345" s="35"/>
      <c r="B345" s="36"/>
      <c r="C345" s="37"/>
      <c r="D345" s="38"/>
      <c r="E345" s="39"/>
      <c r="F345" s="40" t="str">
        <f aca="false">IF(E345&lt;&gt;"",E345-E345/((100+D345)/100),"")</f>
        <v/>
      </c>
      <c r="G345" s="39"/>
      <c r="H345" s="40" t="str">
        <f aca="false">IF(G345&lt;&gt;"",G345-G345/((100+D345)/100),"")</f>
        <v/>
      </c>
      <c r="I345" s="41" t="str">
        <f aca="false">IF(B345&lt;&gt;0,IF(E345&lt;&gt;0,I344+E345,IF(G345&lt;&gt;0,I344-G345,"")),"")</f>
        <v/>
      </c>
    </row>
    <row r="346" customFormat="false" ht="12.75" hidden="false" customHeight="false" outlineLevel="0" collapsed="false">
      <c r="A346" s="35"/>
      <c r="B346" s="36"/>
      <c r="C346" s="37"/>
      <c r="D346" s="38"/>
      <c r="E346" s="39"/>
      <c r="F346" s="40" t="str">
        <f aca="false">IF(E346&lt;&gt;"",E346-E346/((100+D346)/100),"")</f>
        <v/>
      </c>
      <c r="G346" s="39"/>
      <c r="H346" s="40" t="str">
        <f aca="false">IF(G346&lt;&gt;"",G346-G346/((100+D346)/100),"")</f>
        <v/>
      </c>
      <c r="I346" s="41" t="str">
        <f aca="false">IF(B346&lt;&gt;0,IF(E346&lt;&gt;0,I345+E346,IF(G346&lt;&gt;0,I345-G346,"")),"")</f>
        <v/>
      </c>
    </row>
    <row r="347" customFormat="false" ht="12.75" hidden="false" customHeight="false" outlineLevel="0" collapsed="false">
      <c r="A347" s="35"/>
      <c r="B347" s="36"/>
      <c r="C347" s="37"/>
      <c r="D347" s="38"/>
      <c r="E347" s="39"/>
      <c r="F347" s="40" t="str">
        <f aca="false">IF(E347&lt;&gt;"",E347-E347/((100+D347)/100),"")</f>
        <v/>
      </c>
      <c r="G347" s="39"/>
      <c r="H347" s="40" t="str">
        <f aca="false">IF(G347&lt;&gt;"",G347-G347/((100+D347)/100),"")</f>
        <v/>
      </c>
      <c r="I347" s="41" t="str">
        <f aca="false">IF(B347&lt;&gt;0,IF(E347&lt;&gt;0,I346+E347,IF(G347&lt;&gt;0,I346-G347,"")),"")</f>
        <v/>
      </c>
    </row>
    <row r="348" customFormat="false" ht="12.75" hidden="false" customHeight="false" outlineLevel="0" collapsed="false">
      <c r="A348" s="35"/>
      <c r="B348" s="36"/>
      <c r="C348" s="37"/>
      <c r="D348" s="38"/>
      <c r="E348" s="39"/>
      <c r="F348" s="40" t="str">
        <f aca="false">IF(E348&lt;&gt;"",E348-E348/((100+D348)/100),"")</f>
        <v/>
      </c>
      <c r="G348" s="39"/>
      <c r="H348" s="40" t="str">
        <f aca="false">IF(G348&lt;&gt;"",G348-G348/((100+D348)/100),"")</f>
        <v/>
      </c>
      <c r="I348" s="41" t="str">
        <f aca="false">IF(B348&lt;&gt;0,IF(E348&lt;&gt;0,I347+E348,IF(G348&lt;&gt;0,I347-G348,"")),"")</f>
        <v/>
      </c>
    </row>
    <row r="349" customFormat="false" ht="12.75" hidden="false" customHeight="false" outlineLevel="0" collapsed="false">
      <c r="A349" s="35"/>
      <c r="B349" s="36"/>
      <c r="C349" s="37"/>
      <c r="D349" s="38"/>
      <c r="E349" s="39"/>
      <c r="F349" s="40" t="str">
        <f aca="false">IF(E349&lt;&gt;"",E349-E349/((100+D349)/100),"")</f>
        <v/>
      </c>
      <c r="G349" s="39"/>
      <c r="H349" s="40" t="str">
        <f aca="false">IF(G349&lt;&gt;"",G349-G349/((100+D349)/100),"")</f>
        <v/>
      </c>
      <c r="I349" s="41" t="str">
        <f aca="false">IF(B349&lt;&gt;0,IF(E349&lt;&gt;0,I348+E349,IF(G349&lt;&gt;0,I348-G349,"")),"")</f>
        <v/>
      </c>
    </row>
    <row r="350" customFormat="false" ht="12.75" hidden="false" customHeight="false" outlineLevel="0" collapsed="false">
      <c r="A350" s="35"/>
      <c r="B350" s="36"/>
      <c r="C350" s="37"/>
      <c r="D350" s="38"/>
      <c r="E350" s="39"/>
      <c r="F350" s="40" t="str">
        <f aca="false">IF(E350&lt;&gt;"",E350-E350/((100+D350)/100),"")</f>
        <v/>
      </c>
      <c r="G350" s="39"/>
      <c r="H350" s="40" t="str">
        <f aca="false">IF(G350&lt;&gt;"",G350-G350/((100+D350)/100),"")</f>
        <v/>
      </c>
      <c r="I350" s="41" t="str">
        <f aca="false">IF(B350&lt;&gt;0,IF(E350&lt;&gt;0,I349+E350,IF(G350&lt;&gt;0,I349-G350,"")),"")</f>
        <v/>
      </c>
    </row>
    <row r="351" customFormat="false" ht="12.75" hidden="false" customHeight="false" outlineLevel="0" collapsed="false">
      <c r="A351" s="35"/>
      <c r="B351" s="36"/>
      <c r="C351" s="37"/>
      <c r="D351" s="38"/>
      <c r="E351" s="39"/>
      <c r="F351" s="40" t="str">
        <f aca="false">IF(E351&lt;&gt;"",E351-E351/((100+D351)/100),"")</f>
        <v/>
      </c>
      <c r="G351" s="39"/>
      <c r="H351" s="40" t="str">
        <f aca="false">IF(G351&lt;&gt;"",G351-G351/((100+D351)/100),"")</f>
        <v/>
      </c>
      <c r="I351" s="41" t="str">
        <f aca="false">IF(B351&lt;&gt;0,IF(E351&lt;&gt;0,I350+E351,IF(G351&lt;&gt;0,I350-G351,"")),"")</f>
        <v/>
      </c>
    </row>
    <row r="352" customFormat="false" ht="12.75" hidden="false" customHeight="false" outlineLevel="0" collapsed="false">
      <c r="A352" s="35"/>
      <c r="B352" s="36"/>
      <c r="C352" s="37"/>
      <c r="D352" s="38"/>
      <c r="E352" s="39"/>
      <c r="F352" s="40" t="str">
        <f aca="false">IF(E352&lt;&gt;"",E352-E352/((100+D352)/100),"")</f>
        <v/>
      </c>
      <c r="G352" s="39"/>
      <c r="H352" s="40" t="str">
        <f aca="false">IF(G352&lt;&gt;"",G352-G352/((100+D352)/100),"")</f>
        <v/>
      </c>
      <c r="I352" s="41" t="str">
        <f aca="false">IF(B352&lt;&gt;0,IF(E352&lt;&gt;0,I351+E352,IF(G352&lt;&gt;0,I351-G352,"")),"")</f>
        <v/>
      </c>
    </row>
    <row r="353" customFormat="false" ht="12.75" hidden="false" customHeight="false" outlineLevel="0" collapsed="false">
      <c r="A353" s="35"/>
      <c r="B353" s="36"/>
      <c r="C353" s="37"/>
      <c r="D353" s="38"/>
      <c r="E353" s="39"/>
      <c r="F353" s="40" t="str">
        <f aca="false">IF(E353&lt;&gt;"",E353-E353/((100+D353)/100),"")</f>
        <v/>
      </c>
      <c r="G353" s="39"/>
      <c r="H353" s="40" t="str">
        <f aca="false">IF(G353&lt;&gt;"",G353-G353/((100+D353)/100),"")</f>
        <v/>
      </c>
      <c r="I353" s="41" t="str">
        <f aca="false">IF(B353&lt;&gt;0,IF(E353&lt;&gt;0,I352+E353,IF(G353&lt;&gt;0,I352-G353,"")),"")</f>
        <v/>
      </c>
    </row>
    <row r="354" customFormat="false" ht="12.75" hidden="false" customHeight="false" outlineLevel="0" collapsed="false">
      <c r="A354" s="35"/>
      <c r="B354" s="36"/>
      <c r="C354" s="37"/>
      <c r="D354" s="38"/>
      <c r="E354" s="39"/>
      <c r="F354" s="40" t="str">
        <f aca="false">IF(E354&lt;&gt;"",E354-E354/((100+D354)/100),"")</f>
        <v/>
      </c>
      <c r="G354" s="39"/>
      <c r="H354" s="40" t="str">
        <f aca="false">IF(G354&lt;&gt;"",G354-G354/((100+D354)/100),"")</f>
        <v/>
      </c>
      <c r="I354" s="41" t="str">
        <f aca="false">IF(B354&lt;&gt;0,IF(E354&lt;&gt;0,I353+E354,IF(G354&lt;&gt;0,I353-G354,"")),"")</f>
        <v/>
      </c>
    </row>
    <row r="355" customFormat="false" ht="12.75" hidden="false" customHeight="false" outlineLevel="0" collapsed="false">
      <c r="A355" s="35"/>
      <c r="B355" s="36"/>
      <c r="C355" s="37"/>
      <c r="D355" s="38"/>
      <c r="E355" s="39"/>
      <c r="F355" s="40" t="str">
        <f aca="false">IF(E355&lt;&gt;"",E355-E355/((100+D355)/100),"")</f>
        <v/>
      </c>
      <c r="G355" s="39"/>
      <c r="H355" s="40" t="str">
        <f aca="false">IF(G355&lt;&gt;"",G355-G355/((100+D355)/100),"")</f>
        <v/>
      </c>
      <c r="I355" s="41" t="str">
        <f aca="false">IF(B355&lt;&gt;0,IF(E355&lt;&gt;0,I354+E355,IF(G355&lt;&gt;0,I354-G355,"")),"")</f>
        <v/>
      </c>
    </row>
    <row r="356" customFormat="false" ht="12.75" hidden="false" customHeight="false" outlineLevel="0" collapsed="false">
      <c r="A356" s="35"/>
      <c r="B356" s="36"/>
      <c r="C356" s="37"/>
      <c r="D356" s="38"/>
      <c r="E356" s="39"/>
      <c r="F356" s="40" t="str">
        <f aca="false">IF(E356&lt;&gt;"",E356-E356/((100+D356)/100),"")</f>
        <v/>
      </c>
      <c r="G356" s="39"/>
      <c r="H356" s="40" t="str">
        <f aca="false">IF(G356&lt;&gt;"",G356-G356/((100+D356)/100),"")</f>
        <v/>
      </c>
      <c r="I356" s="41" t="str">
        <f aca="false">IF(B356&lt;&gt;0,IF(E356&lt;&gt;0,I355+E356,IF(G356&lt;&gt;0,I355-G356,"")),"")</f>
        <v/>
      </c>
    </row>
    <row r="357" customFormat="false" ht="12.75" hidden="false" customHeight="false" outlineLevel="0" collapsed="false">
      <c r="A357" s="35"/>
      <c r="B357" s="36"/>
      <c r="C357" s="37"/>
      <c r="D357" s="38"/>
      <c r="E357" s="39"/>
      <c r="F357" s="40" t="str">
        <f aca="false">IF(E357&lt;&gt;"",E357-E357/((100+D357)/100),"")</f>
        <v/>
      </c>
      <c r="G357" s="39"/>
      <c r="H357" s="40" t="str">
        <f aca="false">IF(G357&lt;&gt;"",G357-G357/((100+D357)/100),"")</f>
        <v/>
      </c>
      <c r="I357" s="41" t="str">
        <f aca="false">IF(B357&lt;&gt;0,IF(E357&lt;&gt;0,I356+E357,IF(G357&lt;&gt;0,I356-G357,"")),"")</f>
        <v/>
      </c>
    </row>
    <row r="358" customFormat="false" ht="12.75" hidden="false" customHeight="false" outlineLevel="0" collapsed="false">
      <c r="A358" s="35"/>
      <c r="B358" s="36"/>
      <c r="C358" s="37"/>
      <c r="D358" s="38"/>
      <c r="E358" s="39"/>
      <c r="F358" s="40" t="str">
        <f aca="false">IF(E358&lt;&gt;"",E358-E358/((100+D358)/100),"")</f>
        <v/>
      </c>
      <c r="G358" s="39"/>
      <c r="H358" s="40" t="str">
        <f aca="false">IF(G358&lt;&gt;"",G358-G358/((100+D358)/100),"")</f>
        <v/>
      </c>
      <c r="I358" s="41" t="str">
        <f aca="false">IF(B358&lt;&gt;0,IF(E358&lt;&gt;0,I357+E358,IF(G358&lt;&gt;0,I357-G358,"")),"")</f>
        <v/>
      </c>
    </row>
    <row r="359" customFormat="false" ht="12.75" hidden="false" customHeight="false" outlineLevel="0" collapsed="false">
      <c r="A359" s="35"/>
      <c r="B359" s="36"/>
      <c r="C359" s="37"/>
      <c r="D359" s="38"/>
      <c r="E359" s="39"/>
      <c r="F359" s="40" t="str">
        <f aca="false">IF(E359&lt;&gt;"",E359-E359/((100+D359)/100),"")</f>
        <v/>
      </c>
      <c r="G359" s="39"/>
      <c r="H359" s="40" t="str">
        <f aca="false">IF(G359&lt;&gt;"",G359-G359/((100+D359)/100),"")</f>
        <v/>
      </c>
      <c r="I359" s="41" t="str">
        <f aca="false">IF(B359&lt;&gt;0,IF(E359&lt;&gt;0,I358+E359,IF(G359&lt;&gt;0,I358-G359,"")),"")</f>
        <v/>
      </c>
    </row>
    <row r="360" customFormat="false" ht="12.75" hidden="false" customHeight="false" outlineLevel="0" collapsed="false">
      <c r="A360" s="35"/>
      <c r="B360" s="36"/>
      <c r="C360" s="37"/>
      <c r="D360" s="38"/>
      <c r="E360" s="39"/>
      <c r="F360" s="40" t="str">
        <f aca="false">IF(E360&lt;&gt;"",E360-E360/((100+D360)/100),"")</f>
        <v/>
      </c>
      <c r="G360" s="39"/>
      <c r="H360" s="40" t="str">
        <f aca="false">IF(G360&lt;&gt;"",G360-G360/((100+D360)/100),"")</f>
        <v/>
      </c>
      <c r="I360" s="41" t="str">
        <f aca="false">IF(B360&lt;&gt;0,IF(E360&lt;&gt;0,I359+E360,IF(G360&lt;&gt;0,I359-G360,"")),"")</f>
        <v/>
      </c>
    </row>
    <row r="361" customFormat="false" ht="12.75" hidden="false" customHeight="false" outlineLevel="0" collapsed="false">
      <c r="A361" s="35"/>
      <c r="B361" s="36"/>
      <c r="C361" s="37"/>
      <c r="D361" s="38"/>
      <c r="E361" s="39"/>
      <c r="F361" s="40" t="str">
        <f aca="false">IF(E361&lt;&gt;"",E361-E361/((100+D361)/100),"")</f>
        <v/>
      </c>
      <c r="G361" s="39"/>
      <c r="H361" s="40" t="str">
        <f aca="false">IF(G361&lt;&gt;"",G361-G361/((100+D361)/100),"")</f>
        <v/>
      </c>
      <c r="I361" s="41" t="str">
        <f aca="false">IF(B361&lt;&gt;0,IF(E361&lt;&gt;0,I360+E361,IF(G361&lt;&gt;0,I360-G361,"")),"")</f>
        <v/>
      </c>
    </row>
    <row r="362" customFormat="false" ht="12.75" hidden="false" customHeight="false" outlineLevel="0" collapsed="false">
      <c r="A362" s="35"/>
      <c r="B362" s="36"/>
      <c r="C362" s="37"/>
      <c r="D362" s="38"/>
      <c r="E362" s="39"/>
      <c r="F362" s="40" t="str">
        <f aca="false">IF(E362&lt;&gt;"",E362-E362/((100+D362)/100),"")</f>
        <v/>
      </c>
      <c r="G362" s="39"/>
      <c r="H362" s="40" t="str">
        <f aca="false">IF(G362&lt;&gt;"",G362-G362/((100+D362)/100),"")</f>
        <v/>
      </c>
      <c r="I362" s="41" t="str">
        <f aca="false">IF(B362&lt;&gt;0,IF(E362&lt;&gt;0,I361+E362,IF(G362&lt;&gt;0,I361-G362,"")),"")</f>
        <v/>
      </c>
    </row>
    <row r="363" customFormat="false" ht="12.75" hidden="false" customHeight="false" outlineLevel="0" collapsed="false">
      <c r="A363" s="35"/>
      <c r="B363" s="36"/>
      <c r="C363" s="37"/>
      <c r="D363" s="38"/>
      <c r="E363" s="39"/>
      <c r="F363" s="40" t="str">
        <f aca="false">IF(E363&lt;&gt;"",E363-E363/((100+D363)/100),"")</f>
        <v/>
      </c>
      <c r="G363" s="39"/>
      <c r="H363" s="40" t="str">
        <f aca="false">IF(G363&lt;&gt;"",G363-G363/((100+D363)/100),"")</f>
        <v/>
      </c>
      <c r="I363" s="41" t="str">
        <f aca="false">IF(B363&lt;&gt;0,IF(E363&lt;&gt;0,I362+E363,IF(G363&lt;&gt;0,I362-G363,"")),"")</f>
        <v/>
      </c>
    </row>
    <row r="364" customFormat="false" ht="12.75" hidden="false" customHeight="false" outlineLevel="0" collapsed="false">
      <c r="A364" s="35"/>
      <c r="B364" s="36"/>
      <c r="C364" s="37"/>
      <c r="D364" s="38"/>
      <c r="E364" s="39"/>
      <c r="F364" s="40" t="str">
        <f aca="false">IF(E364&lt;&gt;"",E364-E364/((100+D364)/100),"")</f>
        <v/>
      </c>
      <c r="G364" s="39"/>
      <c r="H364" s="40" t="str">
        <f aca="false">IF(G364&lt;&gt;"",G364-G364/((100+D364)/100),"")</f>
        <v/>
      </c>
      <c r="I364" s="41" t="str">
        <f aca="false">IF(B364&lt;&gt;0,IF(E364&lt;&gt;0,I363+E364,IF(G364&lt;&gt;0,I363-G364,"")),"")</f>
        <v/>
      </c>
    </row>
    <row r="365" customFormat="false" ht="12.75" hidden="false" customHeight="false" outlineLevel="0" collapsed="false">
      <c r="A365" s="35"/>
      <c r="B365" s="36"/>
      <c r="C365" s="37"/>
      <c r="D365" s="38"/>
      <c r="E365" s="39"/>
      <c r="F365" s="40" t="str">
        <f aca="false">IF(E365&lt;&gt;"",E365-E365/((100+D365)/100),"")</f>
        <v/>
      </c>
      <c r="G365" s="39"/>
      <c r="H365" s="40" t="str">
        <f aca="false">IF(G365&lt;&gt;"",G365-G365/((100+D365)/100),"")</f>
        <v/>
      </c>
      <c r="I365" s="41" t="str">
        <f aca="false">IF(B365&lt;&gt;0,IF(E365&lt;&gt;0,I364+E365,IF(G365&lt;&gt;0,I364-G365,"")),"")</f>
        <v/>
      </c>
    </row>
    <row r="366" customFormat="false" ht="12.75" hidden="false" customHeight="false" outlineLevel="0" collapsed="false">
      <c r="A366" s="35"/>
      <c r="B366" s="36"/>
      <c r="C366" s="37"/>
      <c r="D366" s="38"/>
      <c r="E366" s="39"/>
      <c r="F366" s="40" t="str">
        <f aca="false">IF(E366&lt;&gt;"",E366-E366/((100+D366)/100),"")</f>
        <v/>
      </c>
      <c r="G366" s="39"/>
      <c r="H366" s="40" t="str">
        <f aca="false">IF(G366&lt;&gt;"",G366-G366/((100+D366)/100),"")</f>
        <v/>
      </c>
      <c r="I366" s="41" t="str">
        <f aca="false">IF(B366&lt;&gt;0,IF(E366&lt;&gt;0,I365+E366,IF(G366&lt;&gt;0,I365-G366,"")),"")</f>
        <v/>
      </c>
    </row>
    <row r="367" customFormat="false" ht="12.75" hidden="false" customHeight="false" outlineLevel="0" collapsed="false">
      <c r="A367" s="35"/>
      <c r="B367" s="36"/>
      <c r="C367" s="37"/>
      <c r="D367" s="38"/>
      <c r="E367" s="39"/>
      <c r="F367" s="40" t="str">
        <f aca="false">IF(E367&lt;&gt;"",E367-E367/((100+D367)/100),"")</f>
        <v/>
      </c>
      <c r="G367" s="39"/>
      <c r="H367" s="40" t="str">
        <f aca="false">IF(G367&lt;&gt;"",G367-G367/((100+D367)/100),"")</f>
        <v/>
      </c>
      <c r="I367" s="41" t="str">
        <f aca="false">IF(B367&lt;&gt;0,IF(E367&lt;&gt;0,I366+E367,IF(G367&lt;&gt;0,I366-G367,"")),"")</f>
        <v/>
      </c>
    </row>
    <row r="368" customFormat="false" ht="12.75" hidden="false" customHeight="false" outlineLevel="0" collapsed="false">
      <c r="A368" s="35"/>
      <c r="B368" s="36"/>
      <c r="C368" s="37"/>
      <c r="D368" s="38"/>
      <c r="E368" s="39"/>
      <c r="F368" s="40" t="str">
        <f aca="false">IF(E368&lt;&gt;"",E368-E368/((100+D368)/100),"")</f>
        <v/>
      </c>
      <c r="G368" s="39"/>
      <c r="H368" s="40" t="str">
        <f aca="false">IF(G368&lt;&gt;"",G368-G368/((100+D368)/100),"")</f>
        <v/>
      </c>
      <c r="I368" s="41" t="str">
        <f aca="false">IF(B368&lt;&gt;0,IF(E368&lt;&gt;0,I367+E368,IF(G368&lt;&gt;0,I367-G368,"")),"")</f>
        <v/>
      </c>
    </row>
    <row r="369" customFormat="false" ht="12.75" hidden="false" customHeight="false" outlineLevel="0" collapsed="false">
      <c r="A369" s="35"/>
      <c r="B369" s="36"/>
      <c r="C369" s="37"/>
      <c r="D369" s="38"/>
      <c r="E369" s="39"/>
      <c r="F369" s="40" t="str">
        <f aca="false">IF(E369&lt;&gt;"",E369-E369/((100+D369)/100),"")</f>
        <v/>
      </c>
      <c r="G369" s="39"/>
      <c r="H369" s="40" t="str">
        <f aca="false">IF(G369&lt;&gt;"",G369-G369/((100+D369)/100),"")</f>
        <v/>
      </c>
      <c r="I369" s="41" t="str">
        <f aca="false">IF(B369&lt;&gt;0,IF(E369&lt;&gt;0,I368+E369,IF(G369&lt;&gt;0,I368-G369,"")),"")</f>
        <v/>
      </c>
    </row>
    <row r="370" customFormat="false" ht="12.75" hidden="false" customHeight="false" outlineLevel="0" collapsed="false">
      <c r="A370" s="35"/>
      <c r="B370" s="36"/>
      <c r="C370" s="37"/>
      <c r="D370" s="38"/>
      <c r="E370" s="39"/>
      <c r="F370" s="40" t="str">
        <f aca="false">IF(E370&lt;&gt;"",E370-E370/((100+D370)/100),"")</f>
        <v/>
      </c>
      <c r="G370" s="39"/>
      <c r="H370" s="40" t="str">
        <f aca="false">IF(G370&lt;&gt;"",G370-G370/((100+D370)/100),"")</f>
        <v/>
      </c>
      <c r="I370" s="41" t="str">
        <f aca="false">IF(B370&lt;&gt;0,IF(E370&lt;&gt;0,I369+E370,IF(G370&lt;&gt;0,I369-G370,"")),"")</f>
        <v/>
      </c>
    </row>
    <row r="371" customFormat="false" ht="12.75" hidden="false" customHeight="false" outlineLevel="0" collapsed="false">
      <c r="A371" s="35"/>
      <c r="B371" s="36"/>
      <c r="C371" s="37"/>
      <c r="D371" s="38"/>
      <c r="E371" s="39"/>
      <c r="F371" s="40" t="str">
        <f aca="false">IF(E371&lt;&gt;"",E371-E371/((100+D371)/100),"")</f>
        <v/>
      </c>
      <c r="G371" s="39"/>
      <c r="H371" s="40" t="str">
        <f aca="false">IF(G371&lt;&gt;"",G371-G371/((100+D371)/100),"")</f>
        <v/>
      </c>
      <c r="I371" s="41" t="str">
        <f aca="false">IF(B371&lt;&gt;0,IF(E371&lt;&gt;0,I370+E371,IF(G371&lt;&gt;0,I370-G371,"")),"")</f>
        <v/>
      </c>
    </row>
    <row r="372" customFormat="false" ht="12.75" hidden="false" customHeight="false" outlineLevel="0" collapsed="false">
      <c r="A372" s="35"/>
      <c r="B372" s="36"/>
      <c r="C372" s="37"/>
      <c r="D372" s="38"/>
      <c r="E372" s="39"/>
      <c r="F372" s="40" t="str">
        <f aca="false">IF(E372&lt;&gt;"",E372-E372/((100+D372)/100),"")</f>
        <v/>
      </c>
      <c r="G372" s="39"/>
      <c r="H372" s="40" t="str">
        <f aca="false">IF(G372&lt;&gt;"",G372-G372/((100+D372)/100),"")</f>
        <v/>
      </c>
      <c r="I372" s="41" t="str">
        <f aca="false">IF(B372&lt;&gt;0,IF(E372&lt;&gt;0,I371+E372,IF(G372&lt;&gt;0,I371-G372,"")),"")</f>
        <v/>
      </c>
    </row>
    <row r="373" customFormat="false" ht="12.75" hidden="false" customHeight="false" outlineLevel="0" collapsed="false">
      <c r="A373" s="35"/>
      <c r="B373" s="36"/>
      <c r="C373" s="37"/>
      <c r="D373" s="38"/>
      <c r="E373" s="39"/>
      <c r="F373" s="40" t="str">
        <f aca="false">IF(E373&lt;&gt;"",E373-E373/((100+D373)/100),"")</f>
        <v/>
      </c>
      <c r="G373" s="39"/>
      <c r="H373" s="40" t="str">
        <f aca="false">IF(G373&lt;&gt;"",G373-G373/((100+D373)/100),"")</f>
        <v/>
      </c>
      <c r="I373" s="41" t="str">
        <f aca="false">IF(B373&lt;&gt;0,IF(E373&lt;&gt;0,I372+E373,IF(G373&lt;&gt;0,I372-G373,"")),"")</f>
        <v/>
      </c>
    </row>
    <row r="374" customFormat="false" ht="12.75" hidden="false" customHeight="false" outlineLevel="0" collapsed="false">
      <c r="A374" s="35"/>
      <c r="B374" s="36"/>
      <c r="C374" s="37"/>
      <c r="D374" s="38"/>
      <c r="E374" s="39"/>
      <c r="F374" s="40" t="str">
        <f aca="false">IF(E374&lt;&gt;"",E374-E374/((100+D374)/100),"")</f>
        <v/>
      </c>
      <c r="G374" s="39"/>
      <c r="H374" s="40" t="str">
        <f aca="false">IF(G374&lt;&gt;"",G374-G374/((100+D374)/100),"")</f>
        <v/>
      </c>
      <c r="I374" s="41" t="str">
        <f aca="false">IF(B374&lt;&gt;0,IF(E374&lt;&gt;0,I373+E374,IF(G374&lt;&gt;0,I373-G374,"")),"")</f>
        <v/>
      </c>
    </row>
    <row r="375" customFormat="false" ht="12.75" hidden="false" customHeight="false" outlineLevel="0" collapsed="false">
      <c r="A375" s="35"/>
      <c r="B375" s="36"/>
      <c r="C375" s="37"/>
      <c r="D375" s="38"/>
      <c r="E375" s="39"/>
      <c r="F375" s="40" t="str">
        <f aca="false">IF(E375&lt;&gt;"",E375-E375/((100+D375)/100),"")</f>
        <v/>
      </c>
      <c r="G375" s="39"/>
      <c r="H375" s="40" t="str">
        <f aca="false">IF(G375&lt;&gt;"",G375-G375/((100+D375)/100),"")</f>
        <v/>
      </c>
      <c r="I375" s="41" t="str">
        <f aca="false">IF(B375&lt;&gt;0,IF(E375&lt;&gt;0,I374+E375,IF(G375&lt;&gt;0,I374-G375,"")),"")</f>
        <v/>
      </c>
    </row>
    <row r="376" customFormat="false" ht="12.75" hidden="false" customHeight="false" outlineLevel="0" collapsed="false">
      <c r="A376" s="35"/>
      <c r="B376" s="36"/>
      <c r="C376" s="37"/>
      <c r="D376" s="38"/>
      <c r="E376" s="39"/>
      <c r="F376" s="40" t="str">
        <f aca="false">IF(E376&lt;&gt;"",E376-E376/((100+D376)/100),"")</f>
        <v/>
      </c>
      <c r="G376" s="39"/>
      <c r="H376" s="40" t="str">
        <f aca="false">IF(G376&lt;&gt;"",G376-G376/((100+D376)/100),"")</f>
        <v/>
      </c>
      <c r="I376" s="41" t="str">
        <f aca="false">IF(B376&lt;&gt;0,IF(E376&lt;&gt;0,I375+E376,IF(G376&lt;&gt;0,I375-G376,"")),"")</f>
        <v/>
      </c>
    </row>
    <row r="377" customFormat="false" ht="12.75" hidden="false" customHeight="false" outlineLevel="0" collapsed="false">
      <c r="A377" s="35"/>
      <c r="B377" s="36"/>
      <c r="C377" s="37"/>
      <c r="D377" s="38"/>
      <c r="E377" s="39"/>
      <c r="F377" s="40" t="str">
        <f aca="false">IF(E377&lt;&gt;"",E377-E377/((100+D377)/100),"")</f>
        <v/>
      </c>
      <c r="G377" s="39"/>
      <c r="H377" s="40" t="str">
        <f aca="false">IF(G377&lt;&gt;"",G377-G377/((100+D377)/100),"")</f>
        <v/>
      </c>
      <c r="I377" s="41" t="str">
        <f aca="false">IF(B377&lt;&gt;0,IF(E377&lt;&gt;0,I376+E377,IF(G377&lt;&gt;0,I376-G377,"")),"")</f>
        <v/>
      </c>
    </row>
    <row r="378" customFormat="false" ht="12.75" hidden="false" customHeight="false" outlineLevel="0" collapsed="false">
      <c r="A378" s="35"/>
      <c r="B378" s="36"/>
      <c r="C378" s="37"/>
      <c r="D378" s="38"/>
      <c r="E378" s="39"/>
      <c r="F378" s="40" t="str">
        <f aca="false">IF(E378&lt;&gt;"",E378-E378/((100+D378)/100),"")</f>
        <v/>
      </c>
      <c r="G378" s="39"/>
      <c r="H378" s="40" t="str">
        <f aca="false">IF(G378&lt;&gt;"",G378-G378/((100+D378)/100),"")</f>
        <v/>
      </c>
      <c r="I378" s="41" t="str">
        <f aca="false">IF(B378&lt;&gt;0,IF(E378&lt;&gt;0,I377+E378,IF(G378&lt;&gt;0,I377-G378,"")),"")</f>
        <v/>
      </c>
    </row>
    <row r="379" customFormat="false" ht="12.75" hidden="false" customHeight="false" outlineLevel="0" collapsed="false">
      <c r="A379" s="35"/>
      <c r="B379" s="36"/>
      <c r="C379" s="37"/>
      <c r="D379" s="38"/>
      <c r="E379" s="39"/>
      <c r="F379" s="40" t="str">
        <f aca="false">IF(E379&lt;&gt;"",E379-E379/((100+D379)/100),"")</f>
        <v/>
      </c>
      <c r="G379" s="39"/>
      <c r="H379" s="40" t="str">
        <f aca="false">IF(G379&lt;&gt;"",G379-G379/((100+D379)/100),"")</f>
        <v/>
      </c>
      <c r="I379" s="41" t="str">
        <f aca="false">IF(B379&lt;&gt;0,IF(E379&lt;&gt;0,I378+E379,IF(G379&lt;&gt;0,I378-G379,"")),"")</f>
        <v/>
      </c>
    </row>
    <row r="380" customFormat="false" ht="12.75" hidden="false" customHeight="false" outlineLevel="0" collapsed="false">
      <c r="A380" s="35"/>
      <c r="B380" s="36"/>
      <c r="C380" s="37"/>
      <c r="D380" s="38"/>
      <c r="E380" s="39"/>
      <c r="F380" s="40" t="str">
        <f aca="false">IF(E380&lt;&gt;"",E380-E380/((100+D380)/100),"")</f>
        <v/>
      </c>
      <c r="G380" s="39"/>
      <c r="H380" s="40" t="str">
        <f aca="false">IF(G380&lt;&gt;"",G380-G380/((100+D380)/100),"")</f>
        <v/>
      </c>
      <c r="I380" s="41" t="str">
        <f aca="false">IF(B380&lt;&gt;0,IF(E380&lt;&gt;0,I379+E380,IF(G380&lt;&gt;0,I379-G380,"")),"")</f>
        <v/>
      </c>
    </row>
    <row r="381" customFormat="false" ht="12.75" hidden="false" customHeight="false" outlineLevel="0" collapsed="false">
      <c r="A381" s="35"/>
      <c r="B381" s="36"/>
      <c r="C381" s="37"/>
      <c r="D381" s="38"/>
      <c r="E381" s="39"/>
      <c r="F381" s="40" t="str">
        <f aca="false">IF(E381&lt;&gt;"",E381-E381/((100+D381)/100),"")</f>
        <v/>
      </c>
      <c r="G381" s="39"/>
      <c r="H381" s="40" t="str">
        <f aca="false">IF(G381&lt;&gt;"",G381-G381/((100+D381)/100),"")</f>
        <v/>
      </c>
      <c r="I381" s="41" t="str">
        <f aca="false">IF(B381&lt;&gt;0,IF(E381&lt;&gt;0,I380+E381,IF(G381&lt;&gt;0,I380-G381,"")),"")</f>
        <v/>
      </c>
    </row>
    <row r="382" customFormat="false" ht="12.75" hidden="false" customHeight="false" outlineLevel="0" collapsed="false">
      <c r="A382" s="35"/>
      <c r="B382" s="36"/>
      <c r="C382" s="37"/>
      <c r="D382" s="38"/>
      <c r="E382" s="39"/>
      <c r="F382" s="40" t="str">
        <f aca="false">IF(E382&lt;&gt;"",E382-E382/((100+D382)/100),"")</f>
        <v/>
      </c>
      <c r="G382" s="39"/>
      <c r="H382" s="40" t="str">
        <f aca="false">IF(G382&lt;&gt;"",G382-G382/((100+D382)/100),"")</f>
        <v/>
      </c>
      <c r="I382" s="41" t="str">
        <f aca="false">IF(B382&lt;&gt;0,IF(E382&lt;&gt;0,I381+E382,IF(G382&lt;&gt;0,I381-G382,"")),"")</f>
        <v/>
      </c>
    </row>
    <row r="383" customFormat="false" ht="12.75" hidden="false" customHeight="false" outlineLevel="0" collapsed="false">
      <c r="A383" s="35"/>
      <c r="B383" s="36"/>
      <c r="C383" s="37"/>
      <c r="D383" s="38"/>
      <c r="E383" s="39"/>
      <c r="F383" s="40" t="str">
        <f aca="false">IF(E383&lt;&gt;"",E383-E383/((100+D383)/100),"")</f>
        <v/>
      </c>
      <c r="G383" s="39"/>
      <c r="H383" s="40" t="str">
        <f aca="false">IF(G383&lt;&gt;"",G383-G383/((100+D383)/100),"")</f>
        <v/>
      </c>
      <c r="I383" s="41" t="str">
        <f aca="false">IF(B383&lt;&gt;0,IF(E383&lt;&gt;0,I382+E383,IF(G383&lt;&gt;0,I382-G383,"")),"")</f>
        <v/>
      </c>
    </row>
    <row r="384" customFormat="false" ht="12.75" hidden="false" customHeight="false" outlineLevel="0" collapsed="false">
      <c r="A384" s="35"/>
      <c r="B384" s="36"/>
      <c r="C384" s="37"/>
      <c r="D384" s="38"/>
      <c r="E384" s="39"/>
      <c r="F384" s="40" t="str">
        <f aca="false">IF(E384&lt;&gt;"",E384-E384/((100+D384)/100),"")</f>
        <v/>
      </c>
      <c r="G384" s="39"/>
      <c r="H384" s="40" t="str">
        <f aca="false">IF(G384&lt;&gt;"",G384-G384/((100+D384)/100),"")</f>
        <v/>
      </c>
      <c r="I384" s="41" t="str">
        <f aca="false">IF(B384&lt;&gt;0,IF(E384&lt;&gt;0,I383+E384,IF(G384&lt;&gt;0,I383-G384,"")),"")</f>
        <v/>
      </c>
    </row>
    <row r="385" customFormat="false" ht="12.75" hidden="false" customHeight="false" outlineLevel="0" collapsed="false">
      <c r="A385" s="35"/>
      <c r="B385" s="36"/>
      <c r="C385" s="37"/>
      <c r="D385" s="38"/>
      <c r="E385" s="39"/>
      <c r="F385" s="40" t="str">
        <f aca="false">IF(E385&lt;&gt;"",E385-E385/((100+D385)/100),"")</f>
        <v/>
      </c>
      <c r="G385" s="39"/>
      <c r="H385" s="40" t="str">
        <f aca="false">IF(G385&lt;&gt;"",G385-G385/((100+D385)/100),"")</f>
        <v/>
      </c>
      <c r="I385" s="41" t="str">
        <f aca="false">IF(B385&lt;&gt;0,IF(E385&lt;&gt;0,I384+E385,IF(G385&lt;&gt;0,I384-G385,"")),"")</f>
        <v/>
      </c>
    </row>
    <row r="386" customFormat="false" ht="12.75" hidden="false" customHeight="false" outlineLevel="0" collapsed="false">
      <c r="A386" s="35"/>
      <c r="B386" s="36"/>
      <c r="C386" s="37"/>
      <c r="D386" s="38"/>
      <c r="E386" s="39"/>
      <c r="F386" s="40" t="str">
        <f aca="false">IF(E386&lt;&gt;"",E386-E386/((100+D386)/100),"")</f>
        <v/>
      </c>
      <c r="G386" s="39"/>
      <c r="H386" s="40" t="str">
        <f aca="false">IF(G386&lt;&gt;"",G386-G386/((100+D386)/100),"")</f>
        <v/>
      </c>
      <c r="I386" s="41" t="str">
        <f aca="false">IF(B386&lt;&gt;0,IF(E386&lt;&gt;0,I385+E386,IF(G386&lt;&gt;0,I385-G386,"")),"")</f>
        <v/>
      </c>
    </row>
    <row r="387" customFormat="false" ht="12.75" hidden="false" customHeight="false" outlineLevel="0" collapsed="false">
      <c r="A387" s="35"/>
      <c r="B387" s="36"/>
      <c r="C387" s="37"/>
      <c r="D387" s="38"/>
      <c r="E387" s="39"/>
      <c r="F387" s="40" t="str">
        <f aca="false">IF(E387&lt;&gt;"",E387-E387/((100+D387)/100),"")</f>
        <v/>
      </c>
      <c r="G387" s="39"/>
      <c r="H387" s="40" t="str">
        <f aca="false">IF(G387&lt;&gt;"",G387-G387/((100+D387)/100),"")</f>
        <v/>
      </c>
      <c r="I387" s="41" t="str">
        <f aca="false">IF(B387&lt;&gt;0,IF(E387&lt;&gt;0,I386+E387,IF(G387&lt;&gt;0,I386-G387,"")),"")</f>
        <v/>
      </c>
    </row>
    <row r="388" customFormat="false" ht="12.75" hidden="false" customHeight="false" outlineLevel="0" collapsed="false">
      <c r="A388" s="35"/>
      <c r="B388" s="36"/>
      <c r="C388" s="37"/>
      <c r="D388" s="38"/>
      <c r="E388" s="39"/>
      <c r="F388" s="40" t="str">
        <f aca="false">IF(E388&lt;&gt;"",E388-E388/((100+D388)/100),"")</f>
        <v/>
      </c>
      <c r="G388" s="39"/>
      <c r="H388" s="40" t="str">
        <f aca="false">IF(G388&lt;&gt;"",G388-G388/((100+D388)/100),"")</f>
        <v/>
      </c>
      <c r="I388" s="41" t="str">
        <f aca="false">IF(B388&lt;&gt;0,IF(E388&lt;&gt;0,I387+E388,IF(G388&lt;&gt;0,I387-G388,"")),"")</f>
        <v/>
      </c>
    </row>
    <row r="389" customFormat="false" ht="12.75" hidden="false" customHeight="false" outlineLevel="0" collapsed="false">
      <c r="A389" s="35"/>
      <c r="B389" s="36"/>
      <c r="C389" s="37"/>
      <c r="D389" s="38"/>
      <c r="E389" s="39"/>
      <c r="F389" s="40" t="str">
        <f aca="false">IF(E389&lt;&gt;"",E389-E389/((100+D389)/100),"")</f>
        <v/>
      </c>
      <c r="G389" s="39"/>
      <c r="H389" s="40" t="str">
        <f aca="false">IF(G389&lt;&gt;"",G389-G389/((100+D389)/100),"")</f>
        <v/>
      </c>
      <c r="I389" s="41" t="str">
        <f aca="false">IF(B389&lt;&gt;0,IF(E389&lt;&gt;0,I388+E389,IF(G389&lt;&gt;0,I388-G389,"")),"")</f>
        <v/>
      </c>
    </row>
    <row r="390" customFormat="false" ht="12.75" hidden="false" customHeight="false" outlineLevel="0" collapsed="false">
      <c r="A390" s="35"/>
      <c r="B390" s="36"/>
      <c r="C390" s="37"/>
      <c r="D390" s="38"/>
      <c r="E390" s="39"/>
      <c r="F390" s="40" t="str">
        <f aca="false">IF(E390&lt;&gt;"",E390-E390/((100+D390)/100),"")</f>
        <v/>
      </c>
      <c r="G390" s="39"/>
      <c r="H390" s="40" t="str">
        <f aca="false">IF(G390&lt;&gt;"",G390-G390/((100+D390)/100),"")</f>
        <v/>
      </c>
      <c r="I390" s="41" t="str">
        <f aca="false">IF(B390&lt;&gt;0,IF(E390&lt;&gt;0,I389+E390,IF(G390&lt;&gt;0,I389-G390,"")),"")</f>
        <v/>
      </c>
    </row>
    <row r="391" customFormat="false" ht="12.75" hidden="false" customHeight="false" outlineLevel="0" collapsed="false">
      <c r="A391" s="35"/>
      <c r="B391" s="36"/>
      <c r="C391" s="37"/>
      <c r="D391" s="38"/>
      <c r="E391" s="39"/>
      <c r="F391" s="40" t="str">
        <f aca="false">IF(E391&lt;&gt;"",E391-E391/((100+D391)/100),"")</f>
        <v/>
      </c>
      <c r="G391" s="39"/>
      <c r="H391" s="40" t="str">
        <f aca="false">IF(G391&lt;&gt;"",G391-G391/((100+D391)/100),"")</f>
        <v/>
      </c>
      <c r="I391" s="41" t="str">
        <f aca="false">IF(B391&lt;&gt;0,IF(E391&lt;&gt;0,I390+E391,IF(G391&lt;&gt;0,I390-G391,"")),"")</f>
        <v/>
      </c>
    </row>
    <row r="392" customFormat="false" ht="12.75" hidden="false" customHeight="false" outlineLevel="0" collapsed="false">
      <c r="A392" s="35"/>
      <c r="B392" s="36"/>
      <c r="C392" s="37"/>
      <c r="D392" s="38"/>
      <c r="E392" s="39"/>
      <c r="F392" s="40" t="str">
        <f aca="false">IF(E392&lt;&gt;"",E392-E392/((100+D392)/100),"")</f>
        <v/>
      </c>
      <c r="G392" s="39"/>
      <c r="H392" s="40" t="str">
        <f aca="false">IF(G392&lt;&gt;"",G392-G392/((100+D392)/100),"")</f>
        <v/>
      </c>
      <c r="I392" s="41" t="str">
        <f aca="false">IF(B392&lt;&gt;0,IF(E392&lt;&gt;0,I391+E392,IF(G392&lt;&gt;0,I391-G392,"")),"")</f>
        <v/>
      </c>
    </row>
    <row r="393" customFormat="false" ht="12.75" hidden="false" customHeight="false" outlineLevel="0" collapsed="false">
      <c r="A393" s="35"/>
      <c r="B393" s="36"/>
      <c r="C393" s="37"/>
      <c r="D393" s="38"/>
      <c r="E393" s="39"/>
      <c r="F393" s="40" t="str">
        <f aca="false">IF(E393&lt;&gt;"",E393-E393/((100+D393)/100),"")</f>
        <v/>
      </c>
      <c r="G393" s="39"/>
      <c r="H393" s="40" t="str">
        <f aca="false">IF(G393&lt;&gt;"",G393-G393/((100+D393)/100),"")</f>
        <v/>
      </c>
      <c r="I393" s="41" t="str">
        <f aca="false">IF(B393&lt;&gt;0,IF(E393&lt;&gt;0,I392+E393,IF(G393&lt;&gt;0,I392-G393,"")),"")</f>
        <v/>
      </c>
    </row>
    <row r="394" customFormat="false" ht="12.75" hidden="false" customHeight="false" outlineLevel="0" collapsed="false">
      <c r="A394" s="35"/>
      <c r="B394" s="36"/>
      <c r="C394" s="37"/>
      <c r="D394" s="38"/>
      <c r="E394" s="39"/>
      <c r="F394" s="40" t="str">
        <f aca="false">IF(E394&lt;&gt;"",E394-E394/((100+D394)/100),"")</f>
        <v/>
      </c>
      <c r="G394" s="39"/>
      <c r="H394" s="40" t="str">
        <f aca="false">IF(G394&lt;&gt;"",G394-G394/((100+D394)/100),"")</f>
        <v/>
      </c>
      <c r="I394" s="41" t="str">
        <f aca="false">IF(B394&lt;&gt;0,IF(E394&lt;&gt;0,I393+E394,IF(G394&lt;&gt;0,I393-G394,"")),"")</f>
        <v/>
      </c>
    </row>
    <row r="395" customFormat="false" ht="12.75" hidden="false" customHeight="false" outlineLevel="0" collapsed="false">
      <c r="A395" s="35"/>
      <c r="B395" s="36"/>
      <c r="C395" s="37"/>
      <c r="D395" s="38"/>
      <c r="E395" s="39"/>
      <c r="F395" s="40" t="str">
        <f aca="false">IF(E395&lt;&gt;"",E395-E395/((100+D395)/100),"")</f>
        <v/>
      </c>
      <c r="G395" s="39"/>
      <c r="H395" s="40" t="str">
        <f aca="false">IF(G395&lt;&gt;"",G395-G395/((100+D395)/100),"")</f>
        <v/>
      </c>
      <c r="I395" s="41" t="str">
        <f aca="false">IF(B395&lt;&gt;0,IF(E395&lt;&gt;0,I394+E395,IF(G395&lt;&gt;0,I394-G395,"")),"")</f>
        <v/>
      </c>
    </row>
    <row r="396" customFormat="false" ht="12.75" hidden="false" customHeight="false" outlineLevel="0" collapsed="false">
      <c r="A396" s="35"/>
      <c r="B396" s="36"/>
      <c r="C396" s="37"/>
      <c r="D396" s="38"/>
      <c r="E396" s="39"/>
      <c r="F396" s="40" t="str">
        <f aca="false">IF(E396&lt;&gt;"",E396-E396/((100+D396)/100),"")</f>
        <v/>
      </c>
      <c r="G396" s="39"/>
      <c r="H396" s="40" t="str">
        <f aca="false">IF(G396&lt;&gt;"",G396-G396/((100+D396)/100),"")</f>
        <v/>
      </c>
      <c r="I396" s="41" t="str">
        <f aca="false">IF(B396&lt;&gt;0,IF(E396&lt;&gt;0,I395+E396,IF(G396&lt;&gt;0,I395-G396,"")),"")</f>
        <v/>
      </c>
    </row>
    <row r="397" customFormat="false" ht="12.75" hidden="false" customHeight="false" outlineLevel="0" collapsed="false">
      <c r="A397" s="35"/>
      <c r="B397" s="36"/>
      <c r="C397" s="37"/>
      <c r="D397" s="38"/>
      <c r="E397" s="39"/>
      <c r="F397" s="40" t="str">
        <f aca="false">IF(E397&lt;&gt;"",E397-E397/((100+D397)/100),"")</f>
        <v/>
      </c>
      <c r="G397" s="39"/>
      <c r="H397" s="40" t="str">
        <f aca="false">IF(G397&lt;&gt;"",G397-G397/((100+D397)/100),"")</f>
        <v/>
      </c>
      <c r="I397" s="41" t="str">
        <f aca="false">IF(B397&lt;&gt;0,IF(E397&lt;&gt;0,I396+E397,IF(G397&lt;&gt;0,I396-G397,"")),"")</f>
        <v/>
      </c>
    </row>
    <row r="398" customFormat="false" ht="12.75" hidden="false" customHeight="false" outlineLevel="0" collapsed="false">
      <c r="A398" s="35"/>
      <c r="B398" s="36"/>
      <c r="C398" s="37"/>
      <c r="D398" s="38"/>
      <c r="E398" s="39"/>
      <c r="F398" s="40" t="str">
        <f aca="false">IF(E398&lt;&gt;"",E398-E398/((100+D398)/100),"")</f>
        <v/>
      </c>
      <c r="G398" s="39"/>
      <c r="H398" s="40" t="str">
        <f aca="false">IF(G398&lt;&gt;"",G398-G398/((100+D398)/100),"")</f>
        <v/>
      </c>
      <c r="I398" s="41" t="str">
        <f aca="false">IF(B398&lt;&gt;0,IF(E398&lt;&gt;0,I397+E398,IF(G398&lt;&gt;0,I397-G398,"")),"")</f>
        <v/>
      </c>
    </row>
    <row r="399" customFormat="false" ht="12.75" hidden="false" customHeight="false" outlineLevel="0" collapsed="false">
      <c r="A399" s="35"/>
      <c r="B399" s="36"/>
      <c r="C399" s="37"/>
      <c r="D399" s="38"/>
      <c r="E399" s="39"/>
      <c r="F399" s="40" t="str">
        <f aca="false">IF(E399&lt;&gt;"",E399-E399/((100+D399)/100),"")</f>
        <v/>
      </c>
      <c r="G399" s="39"/>
      <c r="H399" s="40" t="str">
        <f aca="false">IF(G399&lt;&gt;"",G399-G399/((100+D399)/100),"")</f>
        <v/>
      </c>
      <c r="I399" s="41" t="str">
        <f aca="false">IF(B399&lt;&gt;0,IF(E399&lt;&gt;0,I398+E399,IF(G399&lt;&gt;0,I398-G399,"")),"")</f>
        <v/>
      </c>
    </row>
    <row r="400" customFormat="false" ht="12.75" hidden="false" customHeight="false" outlineLevel="0" collapsed="false">
      <c r="A400" s="35"/>
      <c r="B400" s="36"/>
      <c r="C400" s="37"/>
      <c r="D400" s="38"/>
      <c r="E400" s="39"/>
      <c r="F400" s="40" t="str">
        <f aca="false">IF(E400&lt;&gt;"",E400-E400/((100+D400)/100),"")</f>
        <v/>
      </c>
      <c r="G400" s="39"/>
      <c r="H400" s="40" t="str">
        <f aca="false">IF(G400&lt;&gt;"",G400-G400/((100+D400)/100),"")</f>
        <v/>
      </c>
      <c r="I400" s="41" t="str">
        <f aca="false">IF(B400&lt;&gt;0,IF(E400&lt;&gt;0,I399+E400,IF(G400&lt;&gt;0,I399-G400,"")),"")</f>
        <v/>
      </c>
    </row>
    <row r="401" customFormat="false" ht="12.75" hidden="false" customHeight="false" outlineLevel="0" collapsed="false">
      <c r="A401" s="35"/>
      <c r="B401" s="36"/>
      <c r="C401" s="37"/>
      <c r="D401" s="38"/>
      <c r="E401" s="39"/>
      <c r="F401" s="40" t="str">
        <f aca="false">IF(E401&lt;&gt;"",E401-E401/((100+D401)/100),"")</f>
        <v/>
      </c>
      <c r="G401" s="39"/>
      <c r="H401" s="40" t="str">
        <f aca="false">IF(G401&lt;&gt;"",G401-G401/((100+D401)/100),"")</f>
        <v/>
      </c>
      <c r="I401" s="41" t="str">
        <f aca="false">IF(B401&lt;&gt;0,IF(E401&lt;&gt;0,I400+E401,IF(G401&lt;&gt;0,I400-G401,"")),"")</f>
        <v/>
      </c>
    </row>
    <row r="402" customFormat="false" ht="12.75" hidden="false" customHeight="false" outlineLevel="0" collapsed="false">
      <c r="A402" s="35"/>
      <c r="B402" s="36"/>
      <c r="C402" s="37"/>
      <c r="D402" s="38"/>
      <c r="E402" s="39"/>
      <c r="F402" s="40" t="str">
        <f aca="false">IF(E402&lt;&gt;"",E402-E402/((100+D402)/100),"")</f>
        <v/>
      </c>
      <c r="G402" s="39"/>
      <c r="H402" s="40" t="str">
        <f aca="false">IF(G402&lt;&gt;"",G402-G402/((100+D402)/100),"")</f>
        <v/>
      </c>
      <c r="I402" s="41" t="str">
        <f aca="false">IF(B402&lt;&gt;0,IF(E402&lt;&gt;0,I401+E402,IF(G402&lt;&gt;0,I401-G402,"")),"")</f>
        <v/>
      </c>
    </row>
    <row r="403" customFormat="false" ht="12.75" hidden="false" customHeight="false" outlineLevel="0" collapsed="false">
      <c r="A403" s="35"/>
      <c r="B403" s="36"/>
      <c r="C403" s="37"/>
      <c r="D403" s="38"/>
      <c r="E403" s="39"/>
      <c r="F403" s="40" t="str">
        <f aca="false">IF(E403&lt;&gt;"",E403-E403/((100+D403)/100),"")</f>
        <v/>
      </c>
      <c r="G403" s="39"/>
      <c r="H403" s="40" t="str">
        <f aca="false">IF(G403&lt;&gt;"",G403-G403/((100+D403)/100),"")</f>
        <v/>
      </c>
      <c r="I403" s="41" t="str">
        <f aca="false">IF(B403&lt;&gt;0,IF(E403&lt;&gt;0,I402+E403,IF(G403&lt;&gt;0,I402-G403,"")),"")</f>
        <v/>
      </c>
    </row>
    <row r="404" customFormat="false" ht="12.75" hidden="false" customHeight="false" outlineLevel="0" collapsed="false">
      <c r="A404" s="35"/>
      <c r="B404" s="36"/>
      <c r="C404" s="37"/>
      <c r="D404" s="38"/>
      <c r="E404" s="39"/>
      <c r="F404" s="40" t="str">
        <f aca="false">IF(E404&lt;&gt;"",E404-E404/((100+D404)/100),"")</f>
        <v/>
      </c>
      <c r="G404" s="39"/>
      <c r="H404" s="40" t="str">
        <f aca="false">IF(G404&lt;&gt;"",G404-G404/((100+D404)/100),"")</f>
        <v/>
      </c>
      <c r="I404" s="41" t="str">
        <f aca="false">IF(B404&lt;&gt;0,IF(E404&lt;&gt;0,I403+E404,IF(G404&lt;&gt;0,I403-G404,"")),"")</f>
        <v/>
      </c>
    </row>
    <row r="405" customFormat="false" ht="12.75" hidden="false" customHeight="false" outlineLevel="0" collapsed="false">
      <c r="A405" s="35"/>
      <c r="B405" s="36"/>
      <c r="C405" s="37"/>
      <c r="D405" s="38"/>
      <c r="E405" s="39"/>
      <c r="F405" s="40" t="str">
        <f aca="false">IF(E405&lt;&gt;"",E405-E405/((100+D405)/100),"")</f>
        <v/>
      </c>
      <c r="G405" s="39"/>
      <c r="H405" s="40" t="str">
        <f aca="false">IF(G405&lt;&gt;"",G405-G405/((100+D405)/100),"")</f>
        <v/>
      </c>
      <c r="I405" s="41" t="str">
        <f aca="false">IF(B405&lt;&gt;0,IF(E405&lt;&gt;0,I404+E405,IF(G405&lt;&gt;0,I404-G405,"")),"")</f>
        <v/>
      </c>
    </row>
    <row r="406" customFormat="false" ht="12.75" hidden="false" customHeight="false" outlineLevel="0" collapsed="false">
      <c r="A406" s="35"/>
      <c r="B406" s="36"/>
      <c r="C406" s="37"/>
      <c r="D406" s="38"/>
      <c r="E406" s="39"/>
      <c r="F406" s="40" t="str">
        <f aca="false">IF(E406&lt;&gt;"",E406-E406/((100+D406)/100),"")</f>
        <v/>
      </c>
      <c r="G406" s="39"/>
      <c r="H406" s="40" t="str">
        <f aca="false">IF(G406&lt;&gt;"",G406-G406/((100+D406)/100),"")</f>
        <v/>
      </c>
      <c r="I406" s="41" t="str">
        <f aca="false">IF(B406&lt;&gt;0,IF(E406&lt;&gt;0,I405+E406,IF(G406&lt;&gt;0,I405-G406,"")),"")</f>
        <v/>
      </c>
    </row>
    <row r="407" customFormat="false" ht="12.75" hidden="false" customHeight="false" outlineLevel="0" collapsed="false">
      <c r="A407" s="35"/>
      <c r="B407" s="36"/>
      <c r="C407" s="37"/>
      <c r="D407" s="38"/>
      <c r="E407" s="39"/>
      <c r="F407" s="40" t="str">
        <f aca="false">IF(E407&lt;&gt;"",E407-E407/((100+D407)/100),"")</f>
        <v/>
      </c>
      <c r="G407" s="39"/>
      <c r="H407" s="40" t="str">
        <f aca="false">IF(G407&lt;&gt;"",G407-G407/((100+D407)/100),"")</f>
        <v/>
      </c>
      <c r="I407" s="41" t="str">
        <f aca="false">IF(B407&lt;&gt;0,IF(E407&lt;&gt;0,I406+E407,IF(G407&lt;&gt;0,I406-G407,"")),"")</f>
        <v/>
      </c>
    </row>
    <row r="408" customFormat="false" ht="12.75" hidden="false" customHeight="false" outlineLevel="0" collapsed="false">
      <c r="A408" s="35"/>
      <c r="B408" s="36"/>
      <c r="C408" s="37"/>
      <c r="D408" s="38"/>
      <c r="E408" s="39"/>
      <c r="F408" s="40" t="str">
        <f aca="false">IF(E408&lt;&gt;"",E408-E408/((100+D408)/100),"")</f>
        <v/>
      </c>
      <c r="G408" s="39"/>
      <c r="H408" s="40" t="str">
        <f aca="false">IF(G408&lt;&gt;"",G408-G408/((100+D408)/100),"")</f>
        <v/>
      </c>
      <c r="I408" s="41" t="str">
        <f aca="false">IF(B408&lt;&gt;0,IF(E408&lt;&gt;0,I407+E408,IF(G408&lt;&gt;0,I407-G408,"")),"")</f>
        <v/>
      </c>
    </row>
    <row r="409" customFormat="false" ht="12.75" hidden="false" customHeight="false" outlineLevel="0" collapsed="false">
      <c r="A409" s="35"/>
      <c r="B409" s="36"/>
      <c r="C409" s="37"/>
      <c r="D409" s="38"/>
      <c r="E409" s="39"/>
      <c r="F409" s="40" t="str">
        <f aca="false">IF(E409&lt;&gt;"",E409-E409/((100+D409)/100),"")</f>
        <v/>
      </c>
      <c r="G409" s="39"/>
      <c r="H409" s="40" t="str">
        <f aca="false">IF(G409&lt;&gt;"",G409-G409/((100+D409)/100),"")</f>
        <v/>
      </c>
      <c r="I409" s="41" t="str">
        <f aca="false">IF(B409&lt;&gt;0,IF(E409&lt;&gt;0,I408+E409,IF(G409&lt;&gt;0,I408-G409,"")),"")</f>
        <v/>
      </c>
    </row>
    <row r="410" customFormat="false" ht="12.75" hidden="false" customHeight="false" outlineLevel="0" collapsed="false">
      <c r="A410" s="35"/>
      <c r="B410" s="36"/>
      <c r="C410" s="37"/>
      <c r="D410" s="38"/>
      <c r="E410" s="39"/>
      <c r="F410" s="40" t="str">
        <f aca="false">IF(E410&lt;&gt;"",E410-E410/((100+D410)/100),"")</f>
        <v/>
      </c>
      <c r="G410" s="39"/>
      <c r="H410" s="40" t="str">
        <f aca="false">IF(G410&lt;&gt;"",G410-G410/((100+D410)/100),"")</f>
        <v/>
      </c>
      <c r="I410" s="41" t="str">
        <f aca="false">IF(B410&lt;&gt;0,IF(E410&lt;&gt;0,I409+E410,IF(G410&lt;&gt;0,I409-G410,"")),"")</f>
        <v/>
      </c>
    </row>
    <row r="411" customFormat="false" ht="12.75" hidden="false" customHeight="false" outlineLevel="0" collapsed="false">
      <c r="A411" s="35"/>
      <c r="B411" s="36"/>
      <c r="C411" s="37"/>
      <c r="D411" s="38"/>
      <c r="E411" s="39"/>
      <c r="F411" s="40" t="str">
        <f aca="false">IF(E411&lt;&gt;"",E411-E411/((100+D411)/100),"")</f>
        <v/>
      </c>
      <c r="G411" s="39"/>
      <c r="H411" s="40" t="str">
        <f aca="false">IF(G411&lt;&gt;"",G411-G411/((100+D411)/100),"")</f>
        <v/>
      </c>
      <c r="I411" s="41" t="str">
        <f aca="false">IF(B411&lt;&gt;0,IF(E411&lt;&gt;0,I410+E411,IF(G411&lt;&gt;0,I410-G411,"")),"")</f>
        <v/>
      </c>
    </row>
    <row r="412" customFormat="false" ht="12.75" hidden="false" customHeight="false" outlineLevel="0" collapsed="false">
      <c r="A412" s="35"/>
      <c r="B412" s="36"/>
      <c r="C412" s="37"/>
      <c r="D412" s="38"/>
      <c r="E412" s="39"/>
      <c r="F412" s="40" t="str">
        <f aca="false">IF(E412&lt;&gt;"",E412-E412/((100+D412)/100),"")</f>
        <v/>
      </c>
      <c r="G412" s="39"/>
      <c r="H412" s="40" t="str">
        <f aca="false">IF(G412&lt;&gt;"",G412-G412/((100+D412)/100),"")</f>
        <v/>
      </c>
      <c r="I412" s="41" t="str">
        <f aca="false">IF(B412&lt;&gt;0,IF(E412&lt;&gt;0,I411+E412,IF(G412&lt;&gt;0,I411-G412,"")),"")</f>
        <v/>
      </c>
    </row>
    <row r="413" customFormat="false" ht="12.75" hidden="false" customHeight="false" outlineLevel="0" collapsed="false">
      <c r="A413" s="35"/>
      <c r="B413" s="36"/>
      <c r="C413" s="37"/>
      <c r="D413" s="38"/>
      <c r="E413" s="39"/>
      <c r="F413" s="40" t="str">
        <f aca="false">IF(E413&lt;&gt;"",E413-E413/((100+D413)/100),"")</f>
        <v/>
      </c>
      <c r="G413" s="39"/>
      <c r="H413" s="40" t="str">
        <f aca="false">IF(G413&lt;&gt;"",G413-G413/((100+D413)/100),"")</f>
        <v/>
      </c>
      <c r="I413" s="41" t="str">
        <f aca="false">IF(B413&lt;&gt;0,IF(E413&lt;&gt;0,I412+E413,IF(G413&lt;&gt;0,I412-G413,"")),"")</f>
        <v/>
      </c>
    </row>
    <row r="414" customFormat="false" ht="12.75" hidden="false" customHeight="false" outlineLevel="0" collapsed="false">
      <c r="A414" s="35"/>
      <c r="B414" s="36"/>
      <c r="C414" s="37"/>
      <c r="D414" s="38"/>
      <c r="E414" s="39"/>
      <c r="F414" s="40" t="str">
        <f aca="false">IF(E414&lt;&gt;"",E414-E414/((100+D414)/100),"")</f>
        <v/>
      </c>
      <c r="G414" s="39"/>
      <c r="H414" s="40" t="str">
        <f aca="false">IF(G414&lt;&gt;"",G414-G414/((100+D414)/100),"")</f>
        <v/>
      </c>
      <c r="I414" s="41" t="str">
        <f aca="false">IF(B414&lt;&gt;0,IF(E414&lt;&gt;0,I413+E414,IF(G414&lt;&gt;0,I413-G414,"")),"")</f>
        <v/>
      </c>
    </row>
    <row r="415" customFormat="false" ht="12.75" hidden="false" customHeight="false" outlineLevel="0" collapsed="false">
      <c r="A415" s="35"/>
      <c r="B415" s="36"/>
      <c r="C415" s="37"/>
      <c r="D415" s="38"/>
      <c r="E415" s="39"/>
      <c r="F415" s="40" t="str">
        <f aca="false">IF(E415&lt;&gt;"",E415-E415/((100+D415)/100),"")</f>
        <v/>
      </c>
      <c r="G415" s="39"/>
      <c r="H415" s="40" t="str">
        <f aca="false">IF(G415&lt;&gt;"",G415-G415/((100+D415)/100),"")</f>
        <v/>
      </c>
      <c r="I415" s="41" t="str">
        <f aca="false">IF(B415&lt;&gt;0,IF(E415&lt;&gt;0,I414+E415,IF(G415&lt;&gt;0,I414-G415,"")),"")</f>
        <v/>
      </c>
    </row>
    <row r="416" customFormat="false" ht="12.75" hidden="false" customHeight="false" outlineLevel="0" collapsed="false">
      <c r="A416" s="35"/>
      <c r="B416" s="36"/>
      <c r="C416" s="37"/>
      <c r="D416" s="38"/>
      <c r="E416" s="39"/>
      <c r="F416" s="40" t="str">
        <f aca="false">IF(E416&lt;&gt;"",E416-E416/((100+D416)/100),"")</f>
        <v/>
      </c>
      <c r="G416" s="39"/>
      <c r="H416" s="40" t="str">
        <f aca="false">IF(G416&lt;&gt;"",G416-G416/((100+D416)/100),"")</f>
        <v/>
      </c>
      <c r="I416" s="41" t="str">
        <f aca="false">IF(B416&lt;&gt;0,IF(E416&lt;&gt;0,I415+E416,IF(G416&lt;&gt;0,I415-G416,"")),"")</f>
        <v/>
      </c>
    </row>
    <row r="417" customFormat="false" ht="12.75" hidden="false" customHeight="false" outlineLevel="0" collapsed="false">
      <c r="A417" s="35"/>
      <c r="B417" s="36"/>
      <c r="C417" s="37"/>
      <c r="D417" s="38"/>
      <c r="E417" s="39"/>
      <c r="F417" s="40" t="str">
        <f aca="false">IF(E417&lt;&gt;"",E417-E417/((100+D417)/100),"")</f>
        <v/>
      </c>
      <c r="G417" s="39"/>
      <c r="H417" s="40" t="str">
        <f aca="false">IF(G417&lt;&gt;"",G417-G417/((100+D417)/100),"")</f>
        <v/>
      </c>
      <c r="I417" s="41" t="str">
        <f aca="false">IF(B417&lt;&gt;0,IF(E417&lt;&gt;0,I416+E417,IF(G417&lt;&gt;0,I416-G417,"")),"")</f>
        <v/>
      </c>
    </row>
    <row r="418" customFormat="false" ht="12.75" hidden="false" customHeight="false" outlineLevel="0" collapsed="false">
      <c r="A418" s="35"/>
      <c r="B418" s="36"/>
      <c r="C418" s="37"/>
      <c r="D418" s="38"/>
      <c r="E418" s="39"/>
      <c r="F418" s="40" t="str">
        <f aca="false">IF(E418&lt;&gt;"",E418-E418/((100+D418)/100),"")</f>
        <v/>
      </c>
      <c r="G418" s="39"/>
      <c r="H418" s="40" t="str">
        <f aca="false">IF(G418&lt;&gt;"",G418-G418/((100+D418)/100),"")</f>
        <v/>
      </c>
      <c r="I418" s="41" t="str">
        <f aca="false">IF(B418&lt;&gt;0,IF(E418&lt;&gt;0,I417+E418,IF(G418&lt;&gt;0,I417-G418,"")),"")</f>
        <v/>
      </c>
    </row>
    <row r="419" customFormat="false" ht="12.75" hidden="false" customHeight="false" outlineLevel="0" collapsed="false">
      <c r="A419" s="35"/>
      <c r="B419" s="36"/>
      <c r="C419" s="37"/>
      <c r="D419" s="38"/>
      <c r="E419" s="39"/>
      <c r="F419" s="40" t="str">
        <f aca="false">IF(E419&lt;&gt;"",E419-E419/((100+D419)/100),"")</f>
        <v/>
      </c>
      <c r="G419" s="39"/>
      <c r="H419" s="40" t="str">
        <f aca="false">IF(G419&lt;&gt;"",G419-G419/((100+D419)/100),"")</f>
        <v/>
      </c>
      <c r="I419" s="41" t="str">
        <f aca="false">IF(B419&lt;&gt;0,IF(E419&lt;&gt;0,I418+E419,IF(G419&lt;&gt;0,I418-G419,"")),"")</f>
        <v/>
      </c>
    </row>
    <row r="420" customFormat="false" ht="12.75" hidden="false" customHeight="false" outlineLevel="0" collapsed="false">
      <c r="A420" s="35"/>
      <c r="B420" s="36"/>
      <c r="C420" s="37"/>
      <c r="D420" s="38"/>
      <c r="E420" s="39"/>
      <c r="F420" s="40" t="str">
        <f aca="false">IF(E420&lt;&gt;"",E420-E420/((100+D420)/100),"")</f>
        <v/>
      </c>
      <c r="G420" s="39"/>
      <c r="H420" s="40" t="str">
        <f aca="false">IF(G420&lt;&gt;"",G420-G420/((100+D420)/100),"")</f>
        <v/>
      </c>
      <c r="I420" s="41" t="str">
        <f aca="false">IF(B420&lt;&gt;0,IF(E420&lt;&gt;0,I419+E420,IF(G420&lt;&gt;0,I419-G420,"")),"")</f>
        <v/>
      </c>
    </row>
    <row r="421" customFormat="false" ht="12.75" hidden="false" customHeight="false" outlineLevel="0" collapsed="false">
      <c r="A421" s="35"/>
      <c r="B421" s="36"/>
      <c r="C421" s="37"/>
      <c r="D421" s="38"/>
      <c r="E421" s="39"/>
      <c r="F421" s="40" t="str">
        <f aca="false">IF(E421&lt;&gt;"",E421-E421/((100+D421)/100),"")</f>
        <v/>
      </c>
      <c r="G421" s="39"/>
      <c r="H421" s="40" t="str">
        <f aca="false">IF(G421&lt;&gt;"",G421-G421/((100+D421)/100),"")</f>
        <v/>
      </c>
      <c r="I421" s="41" t="str">
        <f aca="false">IF(B421&lt;&gt;0,IF(E421&lt;&gt;0,I420+E421,IF(G421&lt;&gt;0,I420-G421,"")),"")</f>
        <v/>
      </c>
    </row>
    <row r="422" customFormat="false" ht="12.75" hidden="false" customHeight="false" outlineLevel="0" collapsed="false">
      <c r="A422" s="35"/>
      <c r="B422" s="36"/>
      <c r="C422" s="37"/>
      <c r="D422" s="38"/>
      <c r="E422" s="39"/>
      <c r="F422" s="40" t="str">
        <f aca="false">IF(E422&lt;&gt;"",E422-E422/((100+D422)/100),"")</f>
        <v/>
      </c>
      <c r="G422" s="39"/>
      <c r="H422" s="40" t="str">
        <f aca="false">IF(G422&lt;&gt;"",G422-G422/((100+D422)/100),"")</f>
        <v/>
      </c>
      <c r="I422" s="41" t="str">
        <f aca="false">IF(B422&lt;&gt;0,IF(E422&lt;&gt;0,I421+E422,IF(G422&lt;&gt;0,I421-G422,"")),"")</f>
        <v/>
      </c>
    </row>
    <row r="423" customFormat="false" ht="12.75" hidden="false" customHeight="false" outlineLevel="0" collapsed="false">
      <c r="A423" s="35"/>
      <c r="B423" s="36"/>
      <c r="C423" s="37"/>
      <c r="D423" s="38"/>
      <c r="E423" s="39"/>
      <c r="F423" s="40" t="str">
        <f aca="false">IF(E423&lt;&gt;"",E423-E423/((100+D423)/100),"")</f>
        <v/>
      </c>
      <c r="G423" s="39"/>
      <c r="H423" s="40" t="str">
        <f aca="false">IF(G423&lt;&gt;"",G423-G423/((100+D423)/100),"")</f>
        <v/>
      </c>
      <c r="I423" s="41" t="str">
        <f aca="false">IF(B423&lt;&gt;0,IF(E423&lt;&gt;0,I422+E423,IF(G423&lt;&gt;0,I422-G423,"")),"")</f>
        <v/>
      </c>
    </row>
    <row r="424" customFormat="false" ht="12.75" hidden="false" customHeight="false" outlineLevel="0" collapsed="false">
      <c r="A424" s="35"/>
      <c r="B424" s="36"/>
      <c r="C424" s="37"/>
      <c r="D424" s="38"/>
      <c r="E424" s="39"/>
      <c r="F424" s="40" t="str">
        <f aca="false">IF(E424&lt;&gt;"",E424-E424/((100+D424)/100),"")</f>
        <v/>
      </c>
      <c r="G424" s="39"/>
      <c r="H424" s="40" t="str">
        <f aca="false">IF(G424&lt;&gt;"",G424-G424/((100+D424)/100),"")</f>
        <v/>
      </c>
      <c r="I424" s="41" t="str">
        <f aca="false">IF(B424&lt;&gt;0,IF(E424&lt;&gt;0,I423+E424,IF(G424&lt;&gt;0,I423-G424,"")),"")</f>
        <v/>
      </c>
    </row>
    <row r="425" customFormat="false" ht="12.75" hidden="false" customHeight="false" outlineLevel="0" collapsed="false">
      <c r="A425" s="35"/>
      <c r="B425" s="36"/>
      <c r="C425" s="37"/>
      <c r="D425" s="38"/>
      <c r="E425" s="39"/>
      <c r="F425" s="40" t="str">
        <f aca="false">IF(E425&lt;&gt;"",E425-E425/((100+D425)/100),"")</f>
        <v/>
      </c>
      <c r="G425" s="39"/>
      <c r="H425" s="40" t="str">
        <f aca="false">IF(G425&lt;&gt;"",G425-G425/((100+D425)/100),"")</f>
        <v/>
      </c>
      <c r="I425" s="41" t="str">
        <f aca="false">IF(B425&lt;&gt;0,IF(E425&lt;&gt;0,I424+E425,IF(G425&lt;&gt;0,I424-G425,"")),"")</f>
        <v/>
      </c>
    </row>
    <row r="426" customFormat="false" ht="12.75" hidden="false" customHeight="false" outlineLevel="0" collapsed="false">
      <c r="A426" s="35"/>
      <c r="B426" s="36"/>
      <c r="C426" s="37"/>
      <c r="D426" s="38"/>
      <c r="E426" s="39"/>
      <c r="F426" s="40" t="str">
        <f aca="false">IF(E426&lt;&gt;"",E426-E426/((100+D426)/100),"")</f>
        <v/>
      </c>
      <c r="G426" s="39"/>
      <c r="H426" s="40" t="str">
        <f aca="false">IF(G426&lt;&gt;"",G426-G426/((100+D426)/100),"")</f>
        <v/>
      </c>
      <c r="I426" s="41" t="str">
        <f aca="false">IF(B426&lt;&gt;0,IF(E426&lt;&gt;0,I425+E426,IF(G426&lt;&gt;0,I425-G426,"")),"")</f>
        <v/>
      </c>
    </row>
    <row r="427" customFormat="false" ht="12.75" hidden="false" customHeight="false" outlineLevel="0" collapsed="false">
      <c r="A427" s="35"/>
      <c r="B427" s="36"/>
      <c r="C427" s="37"/>
      <c r="D427" s="38"/>
      <c r="E427" s="39"/>
      <c r="F427" s="40" t="str">
        <f aca="false">IF(E427&lt;&gt;"",E427-E427/((100+D427)/100),"")</f>
        <v/>
      </c>
      <c r="G427" s="39"/>
      <c r="H427" s="40" t="str">
        <f aca="false">IF(G427&lt;&gt;"",G427-G427/((100+D427)/100),"")</f>
        <v/>
      </c>
      <c r="I427" s="41" t="str">
        <f aca="false">IF(B427&lt;&gt;0,IF(E427&lt;&gt;0,I426+E427,IF(G427&lt;&gt;0,I426-G427,"")),"")</f>
        <v/>
      </c>
    </row>
    <row r="428" customFormat="false" ht="12.75" hidden="false" customHeight="false" outlineLevel="0" collapsed="false">
      <c r="A428" s="35"/>
      <c r="B428" s="36"/>
      <c r="C428" s="37"/>
      <c r="D428" s="38"/>
      <c r="E428" s="39"/>
      <c r="F428" s="40" t="str">
        <f aca="false">IF(E428&lt;&gt;"",E428-E428/((100+D428)/100),"")</f>
        <v/>
      </c>
      <c r="G428" s="39"/>
      <c r="H428" s="40" t="str">
        <f aca="false">IF(G428&lt;&gt;"",G428-G428/((100+D428)/100),"")</f>
        <v/>
      </c>
      <c r="I428" s="41" t="str">
        <f aca="false">IF(B428&lt;&gt;0,IF(E428&lt;&gt;0,I427+E428,IF(G428&lt;&gt;0,I427-G428,"")),"")</f>
        <v/>
      </c>
    </row>
    <row r="429" customFormat="false" ht="12.75" hidden="false" customHeight="false" outlineLevel="0" collapsed="false">
      <c r="A429" s="35"/>
      <c r="B429" s="36"/>
      <c r="C429" s="37"/>
      <c r="D429" s="38"/>
      <c r="E429" s="39"/>
      <c r="F429" s="40" t="str">
        <f aca="false">IF(E429&lt;&gt;"",E429-E429/((100+D429)/100),"")</f>
        <v/>
      </c>
      <c r="G429" s="39"/>
      <c r="H429" s="40" t="str">
        <f aca="false">IF(G429&lt;&gt;"",G429-G429/((100+D429)/100),"")</f>
        <v/>
      </c>
      <c r="I429" s="41" t="str">
        <f aca="false">IF(B429&lt;&gt;0,IF(E429&lt;&gt;0,I428+E429,IF(G429&lt;&gt;0,I428-G429,"")),"")</f>
        <v/>
      </c>
    </row>
    <row r="430" customFormat="false" ht="12.75" hidden="false" customHeight="false" outlineLevel="0" collapsed="false">
      <c r="A430" s="35"/>
      <c r="B430" s="36"/>
      <c r="C430" s="37"/>
      <c r="D430" s="38"/>
      <c r="E430" s="39"/>
      <c r="F430" s="40" t="str">
        <f aca="false">IF(E430&lt;&gt;"",E430-E430/((100+D430)/100),"")</f>
        <v/>
      </c>
      <c r="G430" s="39"/>
      <c r="H430" s="40" t="str">
        <f aca="false">IF(G430&lt;&gt;"",G430-G430/((100+D430)/100),"")</f>
        <v/>
      </c>
      <c r="I430" s="41" t="str">
        <f aca="false">IF(B430&lt;&gt;0,IF(E430&lt;&gt;0,I429+E430,IF(G430&lt;&gt;0,I429-G430,"")),"")</f>
        <v/>
      </c>
    </row>
    <row r="431" customFormat="false" ht="12.75" hidden="false" customHeight="false" outlineLevel="0" collapsed="false">
      <c r="A431" s="35"/>
      <c r="B431" s="36"/>
      <c r="C431" s="37"/>
      <c r="D431" s="38"/>
      <c r="E431" s="39"/>
      <c r="F431" s="40" t="str">
        <f aca="false">IF(E431&lt;&gt;"",E431-E431/((100+D431)/100),"")</f>
        <v/>
      </c>
      <c r="G431" s="39"/>
      <c r="H431" s="40" t="str">
        <f aca="false">IF(G431&lt;&gt;"",G431-G431/((100+D431)/100),"")</f>
        <v/>
      </c>
      <c r="I431" s="41" t="str">
        <f aca="false">IF(B431&lt;&gt;0,IF(E431&lt;&gt;0,I430+E431,IF(G431&lt;&gt;0,I430-G431,"")),"")</f>
        <v/>
      </c>
    </row>
    <row r="432" customFormat="false" ht="12.75" hidden="false" customHeight="false" outlineLevel="0" collapsed="false">
      <c r="A432" s="35"/>
      <c r="B432" s="36"/>
      <c r="C432" s="37"/>
      <c r="D432" s="38"/>
      <c r="E432" s="39"/>
      <c r="F432" s="40" t="str">
        <f aca="false">IF(E432&lt;&gt;"",E432-E432/((100+D432)/100),"")</f>
        <v/>
      </c>
      <c r="G432" s="39"/>
      <c r="H432" s="40" t="str">
        <f aca="false">IF(G432&lt;&gt;"",G432-G432/((100+D432)/100),"")</f>
        <v/>
      </c>
      <c r="I432" s="41" t="str">
        <f aca="false">IF(B432&lt;&gt;0,IF(E432&lt;&gt;0,I431+E432,IF(G432&lt;&gt;0,I431-G432,"")),"")</f>
        <v/>
      </c>
    </row>
    <row r="433" customFormat="false" ht="12.75" hidden="false" customHeight="false" outlineLevel="0" collapsed="false">
      <c r="A433" s="35"/>
      <c r="B433" s="36"/>
      <c r="C433" s="37"/>
      <c r="D433" s="38"/>
      <c r="E433" s="39"/>
      <c r="F433" s="40" t="str">
        <f aca="false">IF(E433&lt;&gt;"",E433-E433/((100+D433)/100),"")</f>
        <v/>
      </c>
      <c r="G433" s="39"/>
      <c r="H433" s="40" t="str">
        <f aca="false">IF(G433&lt;&gt;"",G433-G433/((100+D433)/100),"")</f>
        <v/>
      </c>
      <c r="I433" s="41" t="str">
        <f aca="false">IF(B433&lt;&gt;0,IF(E433&lt;&gt;0,I432+E433,IF(G433&lt;&gt;0,I432-G433,"")),"")</f>
        <v/>
      </c>
    </row>
    <row r="434" customFormat="false" ht="12.75" hidden="false" customHeight="false" outlineLevel="0" collapsed="false">
      <c r="A434" s="35"/>
      <c r="B434" s="36"/>
      <c r="C434" s="37"/>
      <c r="D434" s="38"/>
      <c r="E434" s="39"/>
      <c r="F434" s="40" t="str">
        <f aca="false">IF(E434&lt;&gt;"",E434-E434/((100+D434)/100),"")</f>
        <v/>
      </c>
      <c r="G434" s="39"/>
      <c r="H434" s="40" t="str">
        <f aca="false">IF(G434&lt;&gt;"",G434-G434/((100+D434)/100),"")</f>
        <v/>
      </c>
      <c r="I434" s="41" t="str">
        <f aca="false">IF(B434&lt;&gt;0,IF(E434&lt;&gt;0,I433+E434,IF(G434&lt;&gt;0,I433-G434,"")),"")</f>
        <v/>
      </c>
    </row>
    <row r="435" customFormat="false" ht="12.75" hidden="false" customHeight="false" outlineLevel="0" collapsed="false">
      <c r="A435" s="35"/>
      <c r="B435" s="36"/>
      <c r="C435" s="37"/>
      <c r="D435" s="38"/>
      <c r="E435" s="39"/>
      <c r="F435" s="40" t="str">
        <f aca="false">IF(E435&lt;&gt;"",E435-E435/((100+D435)/100),"")</f>
        <v/>
      </c>
      <c r="G435" s="39"/>
      <c r="H435" s="40" t="str">
        <f aca="false">IF(G435&lt;&gt;"",G435-G435/((100+D435)/100),"")</f>
        <v/>
      </c>
      <c r="I435" s="41" t="str">
        <f aca="false">IF(B435&lt;&gt;0,IF(E435&lt;&gt;0,I434+E435,IF(G435&lt;&gt;0,I434-G435,"")),"")</f>
        <v/>
      </c>
    </row>
    <row r="436" customFormat="false" ht="12.75" hidden="false" customHeight="false" outlineLevel="0" collapsed="false">
      <c r="A436" s="35"/>
      <c r="B436" s="36"/>
      <c r="C436" s="37"/>
      <c r="D436" s="38"/>
      <c r="E436" s="39"/>
      <c r="F436" s="40" t="str">
        <f aca="false">IF(E436&lt;&gt;"",E436-E436/((100+D436)/100),"")</f>
        <v/>
      </c>
      <c r="G436" s="39"/>
      <c r="H436" s="40" t="str">
        <f aca="false">IF(G436&lt;&gt;"",G436-G436/((100+D436)/100),"")</f>
        <v/>
      </c>
      <c r="I436" s="41" t="str">
        <f aca="false">IF(B436&lt;&gt;0,IF(E436&lt;&gt;0,I435+E436,IF(G436&lt;&gt;0,I435-G436,"")),"")</f>
        <v/>
      </c>
    </row>
    <row r="437" customFormat="false" ht="12.75" hidden="false" customHeight="false" outlineLevel="0" collapsed="false">
      <c r="A437" s="35"/>
      <c r="B437" s="36"/>
      <c r="C437" s="37"/>
      <c r="D437" s="38"/>
      <c r="E437" s="39"/>
      <c r="F437" s="40" t="str">
        <f aca="false">IF(E437&lt;&gt;"",E437-E437/((100+D437)/100),"")</f>
        <v/>
      </c>
      <c r="G437" s="39"/>
      <c r="H437" s="40" t="str">
        <f aca="false">IF(G437&lt;&gt;"",G437-G437/((100+D437)/100),"")</f>
        <v/>
      </c>
      <c r="I437" s="41" t="str">
        <f aca="false">IF(B437&lt;&gt;0,IF(E437&lt;&gt;0,I436+E437,IF(G437&lt;&gt;0,I436-G437,"")),"")</f>
        <v/>
      </c>
    </row>
    <row r="438" customFormat="false" ht="12.75" hidden="false" customHeight="false" outlineLevel="0" collapsed="false">
      <c r="A438" s="35"/>
      <c r="B438" s="36"/>
      <c r="C438" s="37"/>
      <c r="D438" s="38"/>
      <c r="E438" s="39"/>
      <c r="F438" s="40" t="str">
        <f aca="false">IF(E438&lt;&gt;"",E438-E438/((100+D438)/100),"")</f>
        <v/>
      </c>
      <c r="G438" s="39"/>
      <c r="H438" s="40" t="str">
        <f aca="false">IF(G438&lt;&gt;"",G438-G438/((100+D438)/100),"")</f>
        <v/>
      </c>
      <c r="I438" s="41" t="str">
        <f aca="false">IF(B438&lt;&gt;0,IF(E438&lt;&gt;0,I437+E438,IF(G438&lt;&gt;0,I437-G438,"")),"")</f>
        <v/>
      </c>
    </row>
    <row r="439" customFormat="false" ht="12.75" hidden="false" customHeight="false" outlineLevel="0" collapsed="false">
      <c r="A439" s="35"/>
      <c r="B439" s="36"/>
      <c r="C439" s="37"/>
      <c r="D439" s="38"/>
      <c r="E439" s="39"/>
      <c r="F439" s="40" t="str">
        <f aca="false">IF(E439&lt;&gt;"",E439-E439/((100+D439)/100),"")</f>
        <v/>
      </c>
      <c r="G439" s="39"/>
      <c r="H439" s="40" t="str">
        <f aca="false">IF(G439&lt;&gt;"",G439-G439/((100+D439)/100),"")</f>
        <v/>
      </c>
      <c r="I439" s="41" t="str">
        <f aca="false">IF(B439&lt;&gt;0,IF(E439&lt;&gt;0,I438+E439,IF(G439&lt;&gt;0,I438-G439,"")),"")</f>
        <v/>
      </c>
    </row>
    <row r="440" customFormat="false" ht="12.75" hidden="false" customHeight="false" outlineLevel="0" collapsed="false">
      <c r="A440" s="35"/>
      <c r="B440" s="36"/>
      <c r="C440" s="37"/>
      <c r="D440" s="38"/>
      <c r="E440" s="39"/>
      <c r="F440" s="40" t="str">
        <f aca="false">IF(E440&lt;&gt;"",E440-E440/((100+D440)/100),"")</f>
        <v/>
      </c>
      <c r="G440" s="39"/>
      <c r="H440" s="40" t="str">
        <f aca="false">IF(G440&lt;&gt;"",G440-G440/((100+D440)/100),"")</f>
        <v/>
      </c>
      <c r="I440" s="41" t="str">
        <f aca="false">IF(B440&lt;&gt;0,IF(E440&lt;&gt;0,I439+E440,IF(G440&lt;&gt;0,I439-G440,"")),"")</f>
        <v/>
      </c>
    </row>
    <row r="441" customFormat="false" ht="12.75" hidden="false" customHeight="false" outlineLevel="0" collapsed="false">
      <c r="A441" s="35"/>
      <c r="B441" s="36"/>
      <c r="C441" s="37"/>
      <c r="D441" s="38"/>
      <c r="E441" s="39"/>
      <c r="F441" s="40" t="str">
        <f aca="false">IF(E441&lt;&gt;"",E441-E441/((100+D441)/100),"")</f>
        <v/>
      </c>
      <c r="G441" s="39"/>
      <c r="H441" s="40" t="str">
        <f aca="false">IF(G441&lt;&gt;"",G441-G441/((100+D441)/100),"")</f>
        <v/>
      </c>
      <c r="I441" s="41" t="str">
        <f aca="false">IF(B441&lt;&gt;0,IF(E441&lt;&gt;0,I440+E441,IF(G441&lt;&gt;0,I440-G441,"")),"")</f>
        <v/>
      </c>
    </row>
    <row r="442" customFormat="false" ht="12.75" hidden="false" customHeight="false" outlineLevel="0" collapsed="false">
      <c r="A442" s="35"/>
      <c r="B442" s="36"/>
      <c r="C442" s="37"/>
      <c r="D442" s="38"/>
      <c r="E442" s="39"/>
      <c r="F442" s="40" t="str">
        <f aca="false">IF(E442&lt;&gt;"",E442-E442/((100+D442)/100),"")</f>
        <v/>
      </c>
      <c r="G442" s="39"/>
      <c r="H442" s="40" t="str">
        <f aca="false">IF(G442&lt;&gt;"",G442-G442/((100+D442)/100),"")</f>
        <v/>
      </c>
      <c r="I442" s="41" t="str">
        <f aca="false">IF(B442&lt;&gt;0,IF(E442&lt;&gt;0,I441+E442,IF(G442&lt;&gt;0,I441-G442,"")),"")</f>
        <v/>
      </c>
    </row>
    <row r="443" customFormat="false" ht="12.75" hidden="false" customHeight="false" outlineLevel="0" collapsed="false">
      <c r="A443" s="35"/>
      <c r="B443" s="36"/>
      <c r="C443" s="37"/>
      <c r="D443" s="38"/>
      <c r="E443" s="39"/>
      <c r="F443" s="40" t="str">
        <f aca="false">IF(E443&lt;&gt;"",E443-E443/((100+D443)/100),"")</f>
        <v/>
      </c>
      <c r="G443" s="39"/>
      <c r="H443" s="40" t="str">
        <f aca="false">IF(G443&lt;&gt;"",G443-G443/((100+D443)/100),"")</f>
        <v/>
      </c>
      <c r="I443" s="41" t="str">
        <f aca="false">IF(B443&lt;&gt;0,IF(E443&lt;&gt;0,I442+E443,IF(G443&lt;&gt;0,I442-G443,"")),"")</f>
        <v/>
      </c>
    </row>
    <row r="444" customFormat="false" ht="12.75" hidden="false" customHeight="false" outlineLevel="0" collapsed="false">
      <c r="A444" s="35"/>
      <c r="B444" s="36"/>
      <c r="C444" s="37"/>
      <c r="D444" s="38"/>
      <c r="E444" s="39"/>
      <c r="F444" s="40" t="str">
        <f aca="false">IF(E444&lt;&gt;"",E444-E444/((100+D444)/100),"")</f>
        <v/>
      </c>
      <c r="G444" s="39"/>
      <c r="H444" s="40" t="str">
        <f aca="false">IF(G444&lt;&gt;"",G444-G444/((100+D444)/100),"")</f>
        <v/>
      </c>
      <c r="I444" s="41" t="str">
        <f aca="false">IF(B444&lt;&gt;0,IF(E444&lt;&gt;0,I443+E444,IF(G444&lt;&gt;0,I443-G444,"")),"")</f>
        <v/>
      </c>
    </row>
    <row r="445" customFormat="false" ht="12.75" hidden="false" customHeight="false" outlineLevel="0" collapsed="false">
      <c r="A445" s="35"/>
      <c r="B445" s="36"/>
      <c r="C445" s="37"/>
      <c r="D445" s="38"/>
      <c r="E445" s="39"/>
      <c r="F445" s="40" t="str">
        <f aca="false">IF(E445&lt;&gt;"",E445-E445/((100+D445)/100),"")</f>
        <v/>
      </c>
      <c r="G445" s="39"/>
      <c r="H445" s="40" t="str">
        <f aca="false">IF(G445&lt;&gt;"",G445-G445/((100+D445)/100),"")</f>
        <v/>
      </c>
      <c r="I445" s="41" t="str">
        <f aca="false">IF(B445&lt;&gt;0,IF(E445&lt;&gt;0,I444+E445,IF(G445&lt;&gt;0,I444-G445,"")),"")</f>
        <v/>
      </c>
    </row>
    <row r="446" customFormat="false" ht="12.75" hidden="false" customHeight="false" outlineLevel="0" collapsed="false">
      <c r="A446" s="35"/>
      <c r="B446" s="36"/>
      <c r="C446" s="37"/>
      <c r="D446" s="38"/>
      <c r="E446" s="39"/>
      <c r="F446" s="40" t="str">
        <f aca="false">IF(E446&lt;&gt;"",E446-E446/((100+D446)/100),"")</f>
        <v/>
      </c>
      <c r="G446" s="39"/>
      <c r="H446" s="40" t="str">
        <f aca="false">IF(G446&lt;&gt;"",G446-G446/((100+D446)/100),"")</f>
        <v/>
      </c>
      <c r="I446" s="41" t="str">
        <f aca="false">IF(B446&lt;&gt;0,IF(E446&lt;&gt;0,I445+E446,IF(G446&lt;&gt;0,I445-G446,"")),"")</f>
        <v/>
      </c>
    </row>
    <row r="447" customFormat="false" ht="12.75" hidden="false" customHeight="false" outlineLevel="0" collapsed="false">
      <c r="A447" s="35"/>
      <c r="B447" s="36"/>
      <c r="C447" s="37"/>
      <c r="D447" s="38"/>
      <c r="E447" s="39"/>
      <c r="F447" s="40" t="str">
        <f aca="false">IF(E447&lt;&gt;"",E447-E447/((100+D447)/100),"")</f>
        <v/>
      </c>
      <c r="G447" s="39"/>
      <c r="H447" s="40" t="str">
        <f aca="false">IF(G447&lt;&gt;"",G447-G447/((100+D447)/100),"")</f>
        <v/>
      </c>
      <c r="I447" s="41" t="str">
        <f aca="false">IF(B447&lt;&gt;0,IF(E447&lt;&gt;0,I446+E447,IF(G447&lt;&gt;0,I446-G447,"")),"")</f>
        <v/>
      </c>
    </row>
    <row r="448" customFormat="false" ht="12.75" hidden="false" customHeight="false" outlineLevel="0" collapsed="false">
      <c r="A448" s="35"/>
      <c r="B448" s="36"/>
      <c r="C448" s="37"/>
      <c r="D448" s="38"/>
      <c r="E448" s="39"/>
      <c r="F448" s="40" t="str">
        <f aca="false">IF(E448&lt;&gt;"",E448-E448/((100+D448)/100),"")</f>
        <v/>
      </c>
      <c r="G448" s="39"/>
      <c r="H448" s="40" t="str">
        <f aca="false">IF(G448&lt;&gt;"",G448-G448/((100+D448)/100),"")</f>
        <v/>
      </c>
      <c r="I448" s="41" t="str">
        <f aca="false">IF(B448&lt;&gt;0,IF(E448&lt;&gt;0,I447+E448,IF(G448&lt;&gt;0,I447-G448,"")),"")</f>
        <v/>
      </c>
    </row>
    <row r="449" customFormat="false" ht="12.75" hidden="false" customHeight="false" outlineLevel="0" collapsed="false">
      <c r="A449" s="35"/>
      <c r="B449" s="36"/>
      <c r="C449" s="37"/>
      <c r="D449" s="38"/>
      <c r="E449" s="39"/>
      <c r="F449" s="40" t="str">
        <f aca="false">IF(E449&lt;&gt;"",E449-E449/((100+D449)/100),"")</f>
        <v/>
      </c>
      <c r="G449" s="39"/>
      <c r="H449" s="40" t="str">
        <f aca="false">IF(G449&lt;&gt;"",G449-G449/((100+D449)/100),"")</f>
        <v/>
      </c>
      <c r="I449" s="41" t="str">
        <f aca="false">IF(B449&lt;&gt;0,IF(E449&lt;&gt;0,I448+E449,IF(G449&lt;&gt;0,I448-G449,"")),"")</f>
        <v/>
      </c>
    </row>
    <row r="450" customFormat="false" ht="12.75" hidden="false" customHeight="false" outlineLevel="0" collapsed="false">
      <c r="A450" s="35"/>
      <c r="B450" s="36"/>
      <c r="C450" s="37"/>
      <c r="D450" s="38"/>
      <c r="E450" s="39"/>
      <c r="F450" s="40" t="str">
        <f aca="false">IF(E450&lt;&gt;"",E450-E450/((100+D450)/100),"")</f>
        <v/>
      </c>
      <c r="G450" s="39"/>
      <c r="H450" s="40" t="str">
        <f aca="false">IF(G450&lt;&gt;"",G450-G450/((100+D450)/100),"")</f>
        <v/>
      </c>
      <c r="I450" s="41" t="str">
        <f aca="false">IF(B450&lt;&gt;0,IF(E450&lt;&gt;0,I449+E450,IF(G450&lt;&gt;0,I449-G450,"")),"")</f>
        <v/>
      </c>
    </row>
    <row r="451" customFormat="false" ht="12.75" hidden="false" customHeight="false" outlineLevel="0" collapsed="false">
      <c r="A451" s="35"/>
      <c r="B451" s="36"/>
      <c r="C451" s="37"/>
      <c r="D451" s="38"/>
      <c r="E451" s="39"/>
      <c r="F451" s="40" t="str">
        <f aca="false">IF(E451&lt;&gt;"",E451-E451/((100+D451)/100),"")</f>
        <v/>
      </c>
      <c r="G451" s="39"/>
      <c r="H451" s="40" t="str">
        <f aca="false">IF(G451&lt;&gt;"",G451-G451/((100+D451)/100),"")</f>
        <v/>
      </c>
      <c r="I451" s="41" t="str">
        <f aca="false">IF(B451&lt;&gt;0,IF(E451&lt;&gt;0,I450+E451,IF(G451&lt;&gt;0,I450-G451,"")),"")</f>
        <v/>
      </c>
    </row>
    <row r="452" customFormat="false" ht="12.75" hidden="false" customHeight="false" outlineLevel="0" collapsed="false">
      <c r="A452" s="35"/>
      <c r="B452" s="36"/>
      <c r="C452" s="37"/>
      <c r="D452" s="38"/>
      <c r="E452" s="39"/>
      <c r="F452" s="40" t="str">
        <f aca="false">IF(E452&lt;&gt;"",E452-E452/((100+D452)/100),"")</f>
        <v/>
      </c>
      <c r="G452" s="39"/>
      <c r="H452" s="40" t="str">
        <f aca="false">IF(G452&lt;&gt;"",G452-G452/((100+D452)/100),"")</f>
        <v/>
      </c>
      <c r="I452" s="41" t="str">
        <f aca="false">IF(B452&lt;&gt;0,IF(E452&lt;&gt;0,I451+E452,IF(G452&lt;&gt;0,I451-G452,"")),"")</f>
        <v/>
      </c>
    </row>
    <row r="453" customFormat="false" ht="12.75" hidden="false" customHeight="false" outlineLevel="0" collapsed="false">
      <c r="A453" s="35"/>
      <c r="B453" s="36"/>
      <c r="C453" s="37"/>
      <c r="D453" s="38"/>
      <c r="E453" s="39"/>
      <c r="F453" s="40" t="str">
        <f aca="false">IF(E453&lt;&gt;"",E453-E453/((100+D453)/100),"")</f>
        <v/>
      </c>
      <c r="G453" s="39"/>
      <c r="H453" s="40" t="str">
        <f aca="false">IF(G453&lt;&gt;"",G453-G453/((100+D453)/100),"")</f>
        <v/>
      </c>
      <c r="I453" s="41" t="str">
        <f aca="false">IF(B453&lt;&gt;0,IF(E453&lt;&gt;0,I452+E453,IF(G453&lt;&gt;0,I452-G453,"")),"")</f>
        <v/>
      </c>
    </row>
    <row r="454" customFormat="false" ht="12.75" hidden="false" customHeight="false" outlineLevel="0" collapsed="false">
      <c r="A454" s="35"/>
      <c r="B454" s="36"/>
      <c r="C454" s="37"/>
      <c r="D454" s="38"/>
      <c r="E454" s="39"/>
      <c r="F454" s="40" t="str">
        <f aca="false">IF(E454&lt;&gt;"",E454-E454/((100+D454)/100),"")</f>
        <v/>
      </c>
      <c r="G454" s="39"/>
      <c r="H454" s="40" t="str">
        <f aca="false">IF(G454&lt;&gt;"",G454-G454/((100+D454)/100),"")</f>
        <v/>
      </c>
      <c r="I454" s="41" t="str">
        <f aca="false">IF(B454&lt;&gt;0,IF(E454&lt;&gt;0,I453+E454,IF(G454&lt;&gt;0,I453-G454,"")),"")</f>
        <v/>
      </c>
    </row>
    <row r="455" customFormat="false" ht="12.75" hidden="false" customHeight="false" outlineLevel="0" collapsed="false">
      <c r="A455" s="35"/>
      <c r="B455" s="36"/>
      <c r="C455" s="37"/>
      <c r="D455" s="38"/>
      <c r="E455" s="39"/>
      <c r="F455" s="40" t="str">
        <f aca="false">IF(E455&lt;&gt;"",E455-E455/((100+D455)/100),"")</f>
        <v/>
      </c>
      <c r="G455" s="39"/>
      <c r="H455" s="40" t="str">
        <f aca="false">IF(G455&lt;&gt;"",G455-G455/((100+D455)/100),"")</f>
        <v/>
      </c>
      <c r="I455" s="41" t="str">
        <f aca="false">IF(B455&lt;&gt;0,IF(E455&lt;&gt;0,I454+E455,IF(G455&lt;&gt;0,I454-G455,"")),"")</f>
        <v/>
      </c>
    </row>
    <row r="456" customFormat="false" ht="12.75" hidden="false" customHeight="false" outlineLevel="0" collapsed="false">
      <c r="A456" s="35"/>
      <c r="B456" s="36"/>
      <c r="C456" s="37"/>
      <c r="D456" s="38"/>
      <c r="E456" s="39"/>
      <c r="F456" s="40" t="str">
        <f aca="false">IF(E456&lt;&gt;"",E456-E456/((100+D456)/100),"")</f>
        <v/>
      </c>
      <c r="G456" s="39"/>
      <c r="H456" s="40" t="str">
        <f aca="false">IF(G456&lt;&gt;"",G456-G456/((100+D456)/100),"")</f>
        <v/>
      </c>
      <c r="I456" s="41" t="str">
        <f aca="false">IF(B456&lt;&gt;0,IF(E456&lt;&gt;0,I455+E456,IF(G456&lt;&gt;0,I455-G456,"")),"")</f>
        <v/>
      </c>
    </row>
    <row r="457" customFormat="false" ht="12.75" hidden="false" customHeight="false" outlineLevel="0" collapsed="false">
      <c r="A457" s="35"/>
      <c r="B457" s="36"/>
      <c r="C457" s="37"/>
      <c r="D457" s="38"/>
      <c r="E457" s="39"/>
      <c r="F457" s="40" t="str">
        <f aca="false">IF(E457&lt;&gt;"",E457-E457/((100+D457)/100),"")</f>
        <v/>
      </c>
      <c r="G457" s="39"/>
      <c r="H457" s="40" t="str">
        <f aca="false">IF(G457&lt;&gt;"",G457-G457/((100+D457)/100),"")</f>
        <v/>
      </c>
      <c r="I457" s="41" t="str">
        <f aca="false">IF(B457&lt;&gt;0,IF(E457&lt;&gt;0,I456+E457,IF(G457&lt;&gt;0,I456-G457,"")),"")</f>
        <v/>
      </c>
    </row>
    <row r="458" customFormat="false" ht="12.75" hidden="false" customHeight="false" outlineLevel="0" collapsed="false">
      <c r="A458" s="35"/>
      <c r="B458" s="36"/>
      <c r="C458" s="37"/>
      <c r="D458" s="38"/>
      <c r="E458" s="39"/>
      <c r="F458" s="40" t="str">
        <f aca="false">IF(E458&lt;&gt;"",E458-E458/((100+D458)/100),"")</f>
        <v/>
      </c>
      <c r="G458" s="39"/>
      <c r="H458" s="40" t="str">
        <f aca="false">IF(G458&lt;&gt;"",G458-G458/((100+D458)/100),"")</f>
        <v/>
      </c>
      <c r="I458" s="41" t="str">
        <f aca="false">IF(B458&lt;&gt;0,IF(E458&lt;&gt;0,I457+E458,IF(G458&lt;&gt;0,I457-G458,"")),"")</f>
        <v/>
      </c>
    </row>
    <row r="459" customFormat="false" ht="12.75" hidden="false" customHeight="false" outlineLevel="0" collapsed="false">
      <c r="A459" s="35"/>
      <c r="B459" s="36"/>
      <c r="C459" s="37"/>
      <c r="D459" s="38"/>
      <c r="E459" s="39"/>
      <c r="F459" s="40" t="str">
        <f aca="false">IF(E459&lt;&gt;"",E459-E459/((100+D459)/100),"")</f>
        <v/>
      </c>
      <c r="G459" s="39"/>
      <c r="H459" s="40" t="str">
        <f aca="false">IF(G459&lt;&gt;"",G459-G459/((100+D459)/100),"")</f>
        <v/>
      </c>
      <c r="I459" s="41" t="str">
        <f aca="false">IF(B459&lt;&gt;0,IF(E459&lt;&gt;0,I458+E459,IF(G459&lt;&gt;0,I458-G459,"")),"")</f>
        <v/>
      </c>
    </row>
    <row r="460" customFormat="false" ht="12.75" hidden="false" customHeight="false" outlineLevel="0" collapsed="false">
      <c r="A460" s="35"/>
      <c r="B460" s="36"/>
      <c r="C460" s="37"/>
      <c r="D460" s="38"/>
      <c r="E460" s="39"/>
      <c r="F460" s="40" t="str">
        <f aca="false">IF(E460&lt;&gt;"",E460-E460/((100+D460)/100),"")</f>
        <v/>
      </c>
      <c r="G460" s="39"/>
      <c r="H460" s="40" t="str">
        <f aca="false">IF(G460&lt;&gt;"",G460-G460/((100+D460)/100),"")</f>
        <v/>
      </c>
      <c r="I460" s="41" t="str">
        <f aca="false">IF(B460&lt;&gt;0,IF(E460&lt;&gt;0,I459+E460,IF(G460&lt;&gt;0,I459-G460,"")),"")</f>
        <v/>
      </c>
    </row>
    <row r="461" customFormat="false" ht="12.75" hidden="false" customHeight="false" outlineLevel="0" collapsed="false">
      <c r="A461" s="35"/>
      <c r="B461" s="36"/>
      <c r="C461" s="37"/>
      <c r="D461" s="38"/>
      <c r="E461" s="39"/>
      <c r="F461" s="40" t="str">
        <f aca="false">IF(E461&lt;&gt;"",E461-E461/((100+D461)/100),"")</f>
        <v/>
      </c>
      <c r="G461" s="39"/>
      <c r="H461" s="40" t="str">
        <f aca="false">IF(G461&lt;&gt;"",G461-G461/((100+D461)/100),"")</f>
        <v/>
      </c>
      <c r="I461" s="41" t="str">
        <f aca="false">IF(B461&lt;&gt;0,IF(E461&lt;&gt;0,I460+E461,IF(G461&lt;&gt;0,I460-G461,"")),"")</f>
        <v/>
      </c>
    </row>
    <row r="462" customFormat="false" ht="12.75" hidden="false" customHeight="false" outlineLevel="0" collapsed="false">
      <c r="A462" s="35"/>
      <c r="B462" s="36"/>
      <c r="C462" s="37"/>
      <c r="D462" s="38"/>
      <c r="E462" s="39"/>
      <c r="F462" s="40" t="str">
        <f aca="false">IF(E462&lt;&gt;"",E462-E462/((100+D462)/100),"")</f>
        <v/>
      </c>
      <c r="G462" s="39"/>
      <c r="H462" s="40" t="str">
        <f aca="false">IF(G462&lt;&gt;"",G462-G462/((100+D462)/100),"")</f>
        <v/>
      </c>
      <c r="I462" s="41" t="str">
        <f aca="false">IF(B462&lt;&gt;0,IF(E462&lt;&gt;0,I461+E462,IF(G462&lt;&gt;0,I461-G462,"")),"")</f>
        <v/>
      </c>
    </row>
    <row r="463" customFormat="false" ht="12.75" hidden="false" customHeight="false" outlineLevel="0" collapsed="false">
      <c r="A463" s="35"/>
      <c r="B463" s="36"/>
      <c r="C463" s="37"/>
      <c r="D463" s="38"/>
      <c r="E463" s="39"/>
      <c r="F463" s="40" t="str">
        <f aca="false">IF(E463&lt;&gt;"",E463-E463/((100+D463)/100),"")</f>
        <v/>
      </c>
      <c r="G463" s="39"/>
      <c r="H463" s="40" t="str">
        <f aca="false">IF(G463&lt;&gt;"",G463-G463/((100+D463)/100),"")</f>
        <v/>
      </c>
      <c r="I463" s="41" t="str">
        <f aca="false">IF(B463&lt;&gt;0,IF(E463&lt;&gt;0,I462+E463,IF(G463&lt;&gt;0,I462-G463,"")),"")</f>
        <v/>
      </c>
    </row>
    <row r="464" customFormat="false" ht="12.75" hidden="false" customHeight="false" outlineLevel="0" collapsed="false">
      <c r="A464" s="35"/>
      <c r="B464" s="36"/>
      <c r="C464" s="37"/>
      <c r="D464" s="38"/>
      <c r="E464" s="39"/>
      <c r="F464" s="40" t="str">
        <f aca="false">IF(E464&lt;&gt;"",E464-E464/((100+D464)/100),"")</f>
        <v/>
      </c>
      <c r="G464" s="39"/>
      <c r="H464" s="40" t="str">
        <f aca="false">IF(G464&lt;&gt;"",G464-G464/((100+D464)/100),"")</f>
        <v/>
      </c>
      <c r="I464" s="41" t="str">
        <f aca="false">IF(B464&lt;&gt;0,IF(E464&lt;&gt;0,I463+E464,IF(G464&lt;&gt;0,I463-G464,"")),"")</f>
        <v/>
      </c>
    </row>
    <row r="465" customFormat="false" ht="12.75" hidden="false" customHeight="false" outlineLevel="0" collapsed="false">
      <c r="A465" s="35"/>
      <c r="B465" s="36"/>
      <c r="C465" s="37"/>
      <c r="D465" s="38"/>
      <c r="E465" s="39"/>
      <c r="F465" s="40" t="str">
        <f aca="false">IF(E465&lt;&gt;"",E465-E465/((100+D465)/100),"")</f>
        <v/>
      </c>
      <c r="G465" s="39"/>
      <c r="H465" s="40" t="str">
        <f aca="false">IF(G465&lt;&gt;"",G465-G465/((100+D465)/100),"")</f>
        <v/>
      </c>
      <c r="I465" s="41" t="str">
        <f aca="false">IF(B465&lt;&gt;0,IF(E465&lt;&gt;0,I464+E465,IF(G465&lt;&gt;0,I464-G465,"")),"")</f>
        <v/>
      </c>
    </row>
    <row r="466" customFormat="false" ht="12.75" hidden="false" customHeight="false" outlineLevel="0" collapsed="false">
      <c r="A466" s="35"/>
      <c r="B466" s="36"/>
      <c r="C466" s="37"/>
      <c r="D466" s="38"/>
      <c r="E466" s="39"/>
      <c r="F466" s="40" t="str">
        <f aca="false">IF(E466&lt;&gt;"",E466-E466/((100+D466)/100),"")</f>
        <v/>
      </c>
      <c r="G466" s="39"/>
      <c r="H466" s="40" t="str">
        <f aca="false">IF(G466&lt;&gt;"",G466-G466/((100+D466)/100),"")</f>
        <v/>
      </c>
      <c r="I466" s="41" t="str">
        <f aca="false">IF(B466&lt;&gt;0,IF(E466&lt;&gt;0,I465+E466,IF(G466&lt;&gt;0,I465-G466,"")),"")</f>
        <v/>
      </c>
    </row>
    <row r="467" customFormat="false" ht="12.75" hidden="false" customHeight="false" outlineLevel="0" collapsed="false">
      <c r="A467" s="35"/>
      <c r="B467" s="36"/>
      <c r="C467" s="37"/>
      <c r="D467" s="38"/>
      <c r="E467" s="39"/>
      <c r="F467" s="40" t="str">
        <f aca="false">IF(E467&lt;&gt;"",E467-E467/((100+D467)/100),"")</f>
        <v/>
      </c>
      <c r="G467" s="39"/>
      <c r="H467" s="40" t="str">
        <f aca="false">IF(G467&lt;&gt;"",G467-G467/((100+D467)/100),"")</f>
        <v/>
      </c>
      <c r="I467" s="41" t="str">
        <f aca="false">IF(B467&lt;&gt;0,IF(E467&lt;&gt;0,I466+E467,IF(G467&lt;&gt;0,I466-G467,"")),"")</f>
        <v/>
      </c>
    </row>
    <row r="468" customFormat="false" ht="12.75" hidden="false" customHeight="false" outlineLevel="0" collapsed="false">
      <c r="A468" s="35"/>
      <c r="B468" s="36"/>
      <c r="C468" s="37"/>
      <c r="D468" s="38"/>
      <c r="E468" s="39"/>
      <c r="F468" s="40" t="str">
        <f aca="false">IF(E468&lt;&gt;"",E468-E468/((100+D468)/100),"")</f>
        <v/>
      </c>
      <c r="G468" s="39"/>
      <c r="H468" s="40" t="str">
        <f aca="false">IF(G468&lt;&gt;"",G468-G468/((100+D468)/100),"")</f>
        <v/>
      </c>
      <c r="I468" s="41" t="str">
        <f aca="false">IF(B468&lt;&gt;0,IF(E468&lt;&gt;0,I467+E468,IF(G468&lt;&gt;0,I467-G468,"")),"")</f>
        <v/>
      </c>
    </row>
    <row r="469" customFormat="false" ht="12.75" hidden="false" customHeight="false" outlineLevel="0" collapsed="false">
      <c r="A469" s="35"/>
      <c r="B469" s="36"/>
      <c r="C469" s="37"/>
      <c r="D469" s="38"/>
      <c r="E469" s="39"/>
      <c r="F469" s="40" t="str">
        <f aca="false">IF(E469&lt;&gt;"",E469-E469/((100+D469)/100),"")</f>
        <v/>
      </c>
      <c r="G469" s="39"/>
      <c r="H469" s="40" t="str">
        <f aca="false">IF(G469&lt;&gt;"",G469-G469/((100+D469)/100),"")</f>
        <v/>
      </c>
      <c r="I469" s="41" t="str">
        <f aca="false">IF(B469&lt;&gt;0,IF(E469&lt;&gt;0,I468+E469,IF(G469&lt;&gt;0,I468-G469,"")),"")</f>
        <v/>
      </c>
    </row>
    <row r="470" customFormat="false" ht="12.75" hidden="false" customHeight="false" outlineLevel="0" collapsed="false">
      <c r="A470" s="35"/>
      <c r="B470" s="36"/>
      <c r="C470" s="37"/>
      <c r="D470" s="38"/>
      <c r="E470" s="39"/>
      <c r="F470" s="40" t="str">
        <f aca="false">IF(E470&lt;&gt;"",E470-E470/((100+D470)/100),"")</f>
        <v/>
      </c>
      <c r="G470" s="39"/>
      <c r="H470" s="40" t="str">
        <f aca="false">IF(G470&lt;&gt;"",G470-G470/((100+D470)/100),"")</f>
        <v/>
      </c>
      <c r="I470" s="41" t="str">
        <f aca="false">IF(B470&lt;&gt;0,IF(E470&lt;&gt;0,I469+E470,IF(G470&lt;&gt;0,I469-G470,"")),"")</f>
        <v/>
      </c>
    </row>
    <row r="471" customFormat="false" ht="12.75" hidden="false" customHeight="false" outlineLevel="0" collapsed="false">
      <c r="A471" s="35"/>
      <c r="B471" s="36"/>
      <c r="C471" s="37"/>
      <c r="D471" s="38"/>
      <c r="E471" s="39"/>
      <c r="F471" s="40" t="str">
        <f aca="false">IF(E471&lt;&gt;"",E471-E471/((100+D471)/100),"")</f>
        <v/>
      </c>
      <c r="G471" s="39"/>
      <c r="H471" s="40" t="str">
        <f aca="false">IF(G471&lt;&gt;"",G471-G471/((100+D471)/100),"")</f>
        <v/>
      </c>
      <c r="I471" s="41" t="str">
        <f aca="false">IF(B471&lt;&gt;0,IF(E471&lt;&gt;0,I470+E471,IF(G471&lt;&gt;0,I470-G471,"")),"")</f>
        <v/>
      </c>
    </row>
    <row r="472" customFormat="false" ht="12.75" hidden="false" customHeight="false" outlineLevel="0" collapsed="false">
      <c r="A472" s="35"/>
      <c r="B472" s="36"/>
      <c r="C472" s="37"/>
      <c r="D472" s="38"/>
      <c r="E472" s="39"/>
      <c r="F472" s="40" t="str">
        <f aca="false">IF(E472&lt;&gt;"",E472-E472/((100+D472)/100),"")</f>
        <v/>
      </c>
      <c r="G472" s="39"/>
      <c r="H472" s="40" t="str">
        <f aca="false">IF(G472&lt;&gt;"",G472-G472/((100+D472)/100),"")</f>
        <v/>
      </c>
      <c r="I472" s="41" t="str">
        <f aca="false">IF(B472&lt;&gt;0,IF(E472&lt;&gt;0,I471+E472,IF(G472&lt;&gt;0,I471-G472,"")),"")</f>
        <v/>
      </c>
    </row>
    <row r="473" customFormat="false" ht="12.75" hidden="false" customHeight="false" outlineLevel="0" collapsed="false">
      <c r="A473" s="35"/>
      <c r="B473" s="36"/>
      <c r="C473" s="37"/>
      <c r="D473" s="38"/>
      <c r="E473" s="39"/>
      <c r="F473" s="40" t="str">
        <f aca="false">IF(E473&lt;&gt;"",E473-E473/((100+D473)/100),"")</f>
        <v/>
      </c>
      <c r="G473" s="39"/>
      <c r="H473" s="40" t="str">
        <f aca="false">IF(G473&lt;&gt;"",G473-G473/((100+D473)/100),"")</f>
        <v/>
      </c>
      <c r="I473" s="41" t="str">
        <f aca="false">IF(B473&lt;&gt;0,IF(E473&lt;&gt;0,I472+E473,IF(G473&lt;&gt;0,I472-G473,"")),"")</f>
        <v/>
      </c>
    </row>
    <row r="474" customFormat="false" ht="12.75" hidden="false" customHeight="false" outlineLevel="0" collapsed="false">
      <c r="A474" s="35"/>
      <c r="B474" s="36"/>
      <c r="C474" s="37"/>
      <c r="D474" s="38"/>
      <c r="E474" s="39"/>
      <c r="F474" s="40" t="str">
        <f aca="false">IF(E474&lt;&gt;"",E474-E474/((100+D474)/100),"")</f>
        <v/>
      </c>
      <c r="G474" s="39"/>
      <c r="H474" s="40" t="str">
        <f aca="false">IF(G474&lt;&gt;"",G474-G474/((100+D474)/100),"")</f>
        <v/>
      </c>
      <c r="I474" s="41" t="str">
        <f aca="false">IF(B474&lt;&gt;0,IF(E474&lt;&gt;0,I473+E474,IF(G474&lt;&gt;0,I473-G474,"")),"")</f>
        <v/>
      </c>
    </row>
    <row r="475" customFormat="false" ht="12.75" hidden="false" customHeight="false" outlineLevel="0" collapsed="false">
      <c r="A475" s="35"/>
      <c r="B475" s="36"/>
      <c r="C475" s="37"/>
      <c r="D475" s="38"/>
      <c r="E475" s="39"/>
      <c r="F475" s="40" t="str">
        <f aca="false">IF(E475&lt;&gt;"",E475-E475/((100+D475)/100),"")</f>
        <v/>
      </c>
      <c r="G475" s="39"/>
      <c r="H475" s="40" t="str">
        <f aca="false">IF(G475&lt;&gt;"",G475-G475/((100+D475)/100),"")</f>
        <v/>
      </c>
      <c r="I475" s="41" t="str">
        <f aca="false">IF(B475&lt;&gt;0,IF(E475&lt;&gt;0,I474+E475,IF(G475&lt;&gt;0,I474-G475,"")),"")</f>
        <v/>
      </c>
    </row>
    <row r="476" customFormat="false" ht="12.75" hidden="false" customHeight="false" outlineLevel="0" collapsed="false">
      <c r="A476" s="35"/>
      <c r="B476" s="36"/>
      <c r="C476" s="37"/>
      <c r="D476" s="38"/>
      <c r="E476" s="39"/>
      <c r="F476" s="40" t="str">
        <f aca="false">IF(E476&lt;&gt;"",E476-E476/((100+D476)/100),"")</f>
        <v/>
      </c>
      <c r="G476" s="39"/>
      <c r="H476" s="40" t="str">
        <f aca="false">IF(G476&lt;&gt;"",G476-G476/((100+D476)/100),"")</f>
        <v/>
      </c>
      <c r="I476" s="41" t="str">
        <f aca="false">IF(B476&lt;&gt;0,IF(E476&lt;&gt;0,I475+E476,IF(G476&lt;&gt;0,I475-G476,"")),"")</f>
        <v/>
      </c>
    </row>
    <row r="477" customFormat="false" ht="12.75" hidden="false" customHeight="false" outlineLevel="0" collapsed="false">
      <c r="A477" s="35"/>
      <c r="B477" s="36"/>
      <c r="C477" s="37"/>
      <c r="D477" s="38"/>
      <c r="E477" s="39"/>
      <c r="F477" s="40" t="str">
        <f aca="false">IF(E477&lt;&gt;"",E477-E477/((100+D477)/100),"")</f>
        <v/>
      </c>
      <c r="G477" s="39"/>
      <c r="H477" s="40" t="str">
        <f aca="false">IF(G477&lt;&gt;"",G477-G477/((100+D477)/100),"")</f>
        <v/>
      </c>
      <c r="I477" s="41" t="str">
        <f aca="false">IF(B477&lt;&gt;0,IF(E477&lt;&gt;0,I476+E477,IF(G477&lt;&gt;0,I476-G477,"")),"")</f>
        <v/>
      </c>
    </row>
    <row r="478" customFormat="false" ht="12.75" hidden="false" customHeight="false" outlineLevel="0" collapsed="false">
      <c r="A478" s="35"/>
      <c r="B478" s="36"/>
      <c r="C478" s="37"/>
      <c r="D478" s="38"/>
      <c r="E478" s="39"/>
      <c r="F478" s="40" t="str">
        <f aca="false">IF(E478&lt;&gt;"",E478-E478/((100+D478)/100),"")</f>
        <v/>
      </c>
      <c r="G478" s="39"/>
      <c r="H478" s="40" t="str">
        <f aca="false">IF(G478&lt;&gt;"",G478-G478/((100+D478)/100),"")</f>
        <v/>
      </c>
      <c r="I478" s="41" t="str">
        <f aca="false">IF(B478&lt;&gt;0,IF(E478&lt;&gt;0,I477+E478,IF(G478&lt;&gt;0,I477-G478,"")),"")</f>
        <v/>
      </c>
    </row>
    <row r="479" customFormat="false" ht="12.75" hidden="false" customHeight="false" outlineLevel="0" collapsed="false">
      <c r="A479" s="35"/>
      <c r="B479" s="36"/>
      <c r="C479" s="37"/>
      <c r="D479" s="38"/>
      <c r="E479" s="39"/>
      <c r="F479" s="40" t="str">
        <f aca="false">IF(E479&lt;&gt;"",E479-E479/((100+D479)/100),"")</f>
        <v/>
      </c>
      <c r="G479" s="39"/>
      <c r="H479" s="40" t="str">
        <f aca="false">IF(G479&lt;&gt;"",G479-G479/((100+D479)/100),"")</f>
        <v/>
      </c>
      <c r="I479" s="41" t="str">
        <f aca="false">IF(B479&lt;&gt;0,IF(E479&lt;&gt;0,I478+E479,IF(G479&lt;&gt;0,I478-G479,"")),"")</f>
        <v/>
      </c>
    </row>
    <row r="480" customFormat="false" ht="12.75" hidden="false" customHeight="false" outlineLevel="0" collapsed="false">
      <c r="A480" s="35"/>
      <c r="B480" s="36"/>
      <c r="C480" s="37"/>
      <c r="D480" s="38"/>
      <c r="E480" s="39"/>
      <c r="F480" s="40" t="str">
        <f aca="false">IF(E480&lt;&gt;"",E480-E480/((100+D480)/100),"")</f>
        <v/>
      </c>
      <c r="G480" s="39"/>
      <c r="H480" s="40" t="str">
        <f aca="false">IF(G480&lt;&gt;"",G480-G480/((100+D480)/100),"")</f>
        <v/>
      </c>
      <c r="I480" s="41" t="str">
        <f aca="false">IF(B480&lt;&gt;0,IF(E480&lt;&gt;0,I479+E480,IF(G480&lt;&gt;0,I479-G480,"")),"")</f>
        <v/>
      </c>
    </row>
    <row r="481" customFormat="false" ht="12.75" hidden="false" customHeight="false" outlineLevel="0" collapsed="false">
      <c r="A481" s="35"/>
      <c r="B481" s="36"/>
      <c r="C481" s="37"/>
      <c r="D481" s="38"/>
      <c r="E481" s="39"/>
      <c r="F481" s="40" t="str">
        <f aca="false">IF(E481&lt;&gt;"",E481-E481/((100+D481)/100),"")</f>
        <v/>
      </c>
      <c r="G481" s="39"/>
      <c r="H481" s="40" t="str">
        <f aca="false">IF(G481&lt;&gt;"",G481-G481/((100+D481)/100),"")</f>
        <v/>
      </c>
      <c r="I481" s="41" t="str">
        <f aca="false">IF(B481&lt;&gt;0,IF(E481&lt;&gt;0,I480+E481,IF(G481&lt;&gt;0,I480-G481,"")),"")</f>
        <v/>
      </c>
    </row>
    <row r="482" customFormat="false" ht="12.75" hidden="false" customHeight="false" outlineLevel="0" collapsed="false">
      <c r="A482" s="35"/>
      <c r="B482" s="36"/>
      <c r="C482" s="37"/>
      <c r="D482" s="38"/>
      <c r="E482" s="39"/>
      <c r="F482" s="40" t="str">
        <f aca="false">IF(E482&lt;&gt;"",E482-E482/((100+D482)/100),"")</f>
        <v/>
      </c>
      <c r="G482" s="39"/>
      <c r="H482" s="40" t="str">
        <f aca="false">IF(G482&lt;&gt;"",G482-G482/((100+D482)/100),"")</f>
        <v/>
      </c>
      <c r="I482" s="41" t="str">
        <f aca="false">IF(B482&lt;&gt;0,IF(E482&lt;&gt;0,I481+E482,IF(G482&lt;&gt;0,I481-G482,"")),"")</f>
        <v/>
      </c>
    </row>
    <row r="483" customFormat="false" ht="12.75" hidden="false" customHeight="false" outlineLevel="0" collapsed="false">
      <c r="A483" s="35"/>
      <c r="B483" s="36"/>
      <c r="C483" s="37"/>
      <c r="D483" s="38"/>
      <c r="E483" s="39"/>
      <c r="F483" s="40" t="str">
        <f aca="false">IF(E483&lt;&gt;"",E483-E483/((100+D483)/100),"")</f>
        <v/>
      </c>
      <c r="G483" s="39"/>
      <c r="H483" s="40" t="str">
        <f aca="false">IF(G483&lt;&gt;"",G483-G483/((100+D483)/100),"")</f>
        <v/>
      </c>
      <c r="I483" s="41" t="str">
        <f aca="false">IF(B483&lt;&gt;0,IF(E483&lt;&gt;0,I482+E483,IF(G483&lt;&gt;0,I482-G483,"")),"")</f>
        <v/>
      </c>
    </row>
    <row r="484" customFormat="false" ht="12.75" hidden="false" customHeight="false" outlineLevel="0" collapsed="false">
      <c r="A484" s="35"/>
      <c r="B484" s="36"/>
      <c r="C484" s="37"/>
      <c r="D484" s="38"/>
      <c r="E484" s="39"/>
      <c r="F484" s="40" t="str">
        <f aca="false">IF(E484&lt;&gt;"",E484-E484/((100+D484)/100),"")</f>
        <v/>
      </c>
      <c r="G484" s="39"/>
      <c r="H484" s="40" t="str">
        <f aca="false">IF(G484&lt;&gt;"",G484-G484/((100+D484)/100),"")</f>
        <v/>
      </c>
      <c r="I484" s="41" t="str">
        <f aca="false">IF(B484&lt;&gt;0,IF(E484&lt;&gt;0,I483+E484,IF(G484&lt;&gt;0,I483-G484,"")),"")</f>
        <v/>
      </c>
    </row>
    <row r="485" customFormat="false" ht="12.75" hidden="false" customHeight="false" outlineLevel="0" collapsed="false">
      <c r="A485" s="35"/>
      <c r="B485" s="36"/>
      <c r="C485" s="37"/>
      <c r="D485" s="38"/>
      <c r="E485" s="39"/>
      <c r="F485" s="40" t="str">
        <f aca="false">IF(E485&lt;&gt;"",E485-E485/((100+D485)/100),"")</f>
        <v/>
      </c>
      <c r="G485" s="39"/>
      <c r="H485" s="40" t="str">
        <f aca="false">IF(G485&lt;&gt;"",G485-G485/((100+D485)/100),"")</f>
        <v/>
      </c>
      <c r="I485" s="41" t="str">
        <f aca="false">IF(B485&lt;&gt;0,IF(E485&lt;&gt;0,I484+E485,IF(G485&lt;&gt;0,I484-G485,"")),"")</f>
        <v/>
      </c>
    </row>
    <row r="486" customFormat="false" ht="12.75" hidden="false" customHeight="false" outlineLevel="0" collapsed="false">
      <c r="A486" s="35"/>
      <c r="B486" s="36"/>
      <c r="C486" s="37"/>
      <c r="D486" s="38"/>
      <c r="E486" s="39"/>
      <c r="F486" s="40" t="str">
        <f aca="false">IF(E486&lt;&gt;"",E486-E486/((100+D486)/100),"")</f>
        <v/>
      </c>
      <c r="G486" s="39"/>
      <c r="H486" s="40" t="str">
        <f aca="false">IF(G486&lt;&gt;"",G486-G486/((100+D486)/100),"")</f>
        <v/>
      </c>
      <c r="I486" s="41" t="str">
        <f aca="false">IF(B486&lt;&gt;0,IF(E486&lt;&gt;0,I485+E486,IF(G486&lt;&gt;0,I485-G486,"")),"")</f>
        <v/>
      </c>
    </row>
    <row r="487" customFormat="false" ht="12.75" hidden="false" customHeight="false" outlineLevel="0" collapsed="false">
      <c r="A487" s="35"/>
      <c r="B487" s="36"/>
      <c r="C487" s="37"/>
      <c r="D487" s="38"/>
      <c r="E487" s="39"/>
      <c r="F487" s="40" t="str">
        <f aca="false">IF(E487&lt;&gt;"",E487-E487/((100+D487)/100),"")</f>
        <v/>
      </c>
      <c r="G487" s="39"/>
      <c r="H487" s="40" t="str">
        <f aca="false">IF(G487&lt;&gt;"",G487-G487/((100+D487)/100),"")</f>
        <v/>
      </c>
      <c r="I487" s="41" t="str">
        <f aca="false">IF(B487&lt;&gt;0,IF(E487&lt;&gt;0,I486+E487,IF(G487&lt;&gt;0,I486-G487,"")),"")</f>
        <v/>
      </c>
    </row>
    <row r="488" customFormat="false" ht="12.75" hidden="false" customHeight="false" outlineLevel="0" collapsed="false">
      <c r="A488" s="35"/>
      <c r="B488" s="36"/>
      <c r="C488" s="37"/>
      <c r="D488" s="38"/>
      <c r="E488" s="39"/>
      <c r="F488" s="40" t="str">
        <f aca="false">IF(E488&lt;&gt;"",E488-E488/((100+D488)/100),"")</f>
        <v/>
      </c>
      <c r="G488" s="39"/>
      <c r="H488" s="40" t="str">
        <f aca="false">IF(G488&lt;&gt;"",G488-G488/((100+D488)/100),"")</f>
        <v/>
      </c>
      <c r="I488" s="41" t="str">
        <f aca="false">IF(B488&lt;&gt;0,IF(E488&lt;&gt;0,I487+E488,IF(G488&lt;&gt;0,I487-G488,"")),"")</f>
        <v/>
      </c>
    </row>
    <row r="489" customFormat="false" ht="12.75" hidden="false" customHeight="false" outlineLevel="0" collapsed="false">
      <c r="A489" s="35"/>
      <c r="B489" s="36"/>
      <c r="C489" s="37"/>
      <c r="D489" s="38"/>
      <c r="E489" s="39"/>
      <c r="F489" s="40" t="str">
        <f aca="false">IF(E489&lt;&gt;"",E489-E489/((100+D489)/100),"")</f>
        <v/>
      </c>
      <c r="G489" s="39"/>
      <c r="H489" s="40" t="str">
        <f aca="false">IF(G489&lt;&gt;"",G489-G489/((100+D489)/100),"")</f>
        <v/>
      </c>
      <c r="I489" s="41" t="str">
        <f aca="false">IF(B489&lt;&gt;0,IF(E489&lt;&gt;0,I488+E489,IF(G489&lt;&gt;0,I488-G489,"")),"")</f>
        <v/>
      </c>
    </row>
    <row r="490" customFormat="false" ht="12.75" hidden="false" customHeight="false" outlineLevel="0" collapsed="false">
      <c r="A490" s="35"/>
      <c r="B490" s="36"/>
      <c r="C490" s="37"/>
      <c r="D490" s="38"/>
      <c r="E490" s="39"/>
      <c r="F490" s="40" t="str">
        <f aca="false">IF(E490&lt;&gt;"",E490-E490/((100+D490)/100),"")</f>
        <v/>
      </c>
      <c r="G490" s="39"/>
      <c r="H490" s="40" t="str">
        <f aca="false">IF(G490&lt;&gt;"",G490-G490/((100+D490)/100),"")</f>
        <v/>
      </c>
      <c r="I490" s="41" t="str">
        <f aca="false">IF(B490&lt;&gt;0,IF(E490&lt;&gt;0,I489+E490,IF(G490&lt;&gt;0,I489-G490,"")),"")</f>
        <v/>
      </c>
    </row>
    <row r="491" customFormat="false" ht="12.75" hidden="false" customHeight="false" outlineLevel="0" collapsed="false">
      <c r="A491" s="35"/>
      <c r="B491" s="36"/>
      <c r="C491" s="37"/>
      <c r="D491" s="38"/>
      <c r="E491" s="39"/>
      <c r="F491" s="40" t="str">
        <f aca="false">IF(E491&lt;&gt;"",E491-E491/((100+D491)/100),"")</f>
        <v/>
      </c>
      <c r="G491" s="39"/>
      <c r="H491" s="40" t="str">
        <f aca="false">IF(G491&lt;&gt;"",G491-G491/((100+D491)/100),"")</f>
        <v/>
      </c>
      <c r="I491" s="41" t="str">
        <f aca="false">IF(B491&lt;&gt;0,IF(E491&lt;&gt;0,I490+E491,IF(G491&lt;&gt;0,I490-G491,"")),"")</f>
        <v/>
      </c>
    </row>
    <row r="492" customFormat="false" ht="12.75" hidden="false" customHeight="false" outlineLevel="0" collapsed="false">
      <c r="A492" s="35"/>
      <c r="B492" s="36"/>
      <c r="C492" s="37"/>
      <c r="D492" s="38"/>
      <c r="E492" s="39"/>
      <c r="F492" s="40" t="str">
        <f aca="false">IF(E492&lt;&gt;"",E492-E492/((100+D492)/100),"")</f>
        <v/>
      </c>
      <c r="G492" s="39"/>
      <c r="H492" s="40" t="str">
        <f aca="false">IF(G492&lt;&gt;"",G492-G492/((100+D492)/100),"")</f>
        <v/>
      </c>
      <c r="I492" s="41" t="str">
        <f aca="false">IF(B492&lt;&gt;0,IF(E492&lt;&gt;0,I491+E492,IF(G492&lt;&gt;0,I491-G492,"")),"")</f>
        <v/>
      </c>
    </row>
    <row r="493" customFormat="false" ht="12.75" hidden="false" customHeight="false" outlineLevel="0" collapsed="false">
      <c r="A493" s="35"/>
      <c r="B493" s="36"/>
      <c r="C493" s="37"/>
      <c r="D493" s="38"/>
      <c r="E493" s="39"/>
      <c r="F493" s="40" t="str">
        <f aca="false">IF(E493&lt;&gt;"",E493-E493/((100+D493)/100),"")</f>
        <v/>
      </c>
      <c r="G493" s="39"/>
      <c r="H493" s="40" t="str">
        <f aca="false">IF(G493&lt;&gt;"",G493-G493/((100+D493)/100),"")</f>
        <v/>
      </c>
      <c r="I493" s="41" t="str">
        <f aca="false">IF(B493&lt;&gt;0,IF(E493&lt;&gt;0,I492+E493,IF(G493&lt;&gt;0,I492-G493,"")),"")</f>
        <v/>
      </c>
    </row>
    <row r="494" customFormat="false" ht="12.75" hidden="false" customHeight="false" outlineLevel="0" collapsed="false">
      <c r="A494" s="35"/>
      <c r="B494" s="36"/>
      <c r="C494" s="37"/>
      <c r="D494" s="38"/>
      <c r="E494" s="39"/>
      <c r="F494" s="40" t="str">
        <f aca="false">IF(E494&lt;&gt;"",E494-E494/((100+D494)/100),"")</f>
        <v/>
      </c>
      <c r="G494" s="39"/>
      <c r="H494" s="40" t="str">
        <f aca="false">IF(G494&lt;&gt;"",G494-G494/((100+D494)/100),"")</f>
        <v/>
      </c>
      <c r="I494" s="41" t="str">
        <f aca="false">IF(B494&lt;&gt;0,IF(E494&lt;&gt;0,I493+E494,IF(G494&lt;&gt;0,I493-G494,"")),"")</f>
        <v/>
      </c>
    </row>
    <row r="495" customFormat="false" ht="12.75" hidden="false" customHeight="false" outlineLevel="0" collapsed="false">
      <c r="A495" s="35"/>
      <c r="B495" s="36"/>
      <c r="C495" s="37"/>
      <c r="D495" s="38"/>
      <c r="E495" s="39"/>
      <c r="F495" s="40" t="str">
        <f aca="false">IF(E495&lt;&gt;"",E495-E495/((100+D495)/100),"")</f>
        <v/>
      </c>
      <c r="G495" s="39"/>
      <c r="H495" s="40" t="str">
        <f aca="false">IF(G495&lt;&gt;"",G495-G495/((100+D495)/100),"")</f>
        <v/>
      </c>
      <c r="I495" s="41" t="str">
        <f aca="false">IF(B495&lt;&gt;0,IF(E495&lt;&gt;0,I494+E495,IF(G495&lt;&gt;0,I494-G495,"")),"")</f>
        <v/>
      </c>
    </row>
    <row r="496" customFormat="false" ht="12.75" hidden="false" customHeight="false" outlineLevel="0" collapsed="false">
      <c r="A496" s="35"/>
      <c r="B496" s="36"/>
      <c r="C496" s="37"/>
      <c r="D496" s="38"/>
      <c r="E496" s="39"/>
      <c r="F496" s="40" t="str">
        <f aca="false">IF(E496&lt;&gt;"",E496-E496/((100+D496)/100),"")</f>
        <v/>
      </c>
      <c r="G496" s="39"/>
      <c r="H496" s="40" t="str">
        <f aca="false">IF(G496&lt;&gt;"",G496-G496/((100+D496)/100),"")</f>
        <v/>
      </c>
      <c r="I496" s="41" t="str">
        <f aca="false">IF(B496&lt;&gt;0,IF(E496&lt;&gt;0,I495+E496,IF(G496&lt;&gt;0,I495-G496,"")),"")</f>
        <v/>
      </c>
    </row>
    <row r="497" customFormat="false" ht="12.75" hidden="false" customHeight="false" outlineLevel="0" collapsed="false">
      <c r="A497" s="35"/>
      <c r="B497" s="36"/>
      <c r="C497" s="37"/>
      <c r="D497" s="38"/>
      <c r="E497" s="39"/>
      <c r="F497" s="40" t="str">
        <f aca="false">IF(E497&lt;&gt;"",E497-E497/((100+D497)/100),"")</f>
        <v/>
      </c>
      <c r="G497" s="39"/>
      <c r="H497" s="40" t="str">
        <f aca="false">IF(G497&lt;&gt;"",G497-G497/((100+D497)/100),"")</f>
        <v/>
      </c>
      <c r="I497" s="41" t="str">
        <f aca="false">IF(B497&lt;&gt;0,IF(E497&lt;&gt;0,I496+E497,IF(G497&lt;&gt;0,I496-G497,"")),"")</f>
        <v/>
      </c>
    </row>
    <row r="498" customFormat="false" ht="12.75" hidden="false" customHeight="false" outlineLevel="0" collapsed="false">
      <c r="A498" s="35"/>
      <c r="B498" s="36"/>
      <c r="C498" s="37"/>
      <c r="D498" s="38"/>
      <c r="E498" s="39"/>
      <c r="F498" s="40" t="str">
        <f aca="false">IF(E498&lt;&gt;"",E498-E498/((100+D498)/100),"")</f>
        <v/>
      </c>
      <c r="G498" s="39"/>
      <c r="H498" s="40" t="str">
        <f aca="false">IF(G498&lt;&gt;"",G498-G498/((100+D498)/100),"")</f>
        <v/>
      </c>
      <c r="I498" s="41" t="str">
        <f aca="false">IF(B498&lt;&gt;0,IF(E498&lt;&gt;0,I497+E498,IF(G498&lt;&gt;0,I497-G498,"")),"")</f>
        <v/>
      </c>
    </row>
    <row r="499" customFormat="false" ht="12.75" hidden="false" customHeight="false" outlineLevel="0" collapsed="false">
      <c r="A499" s="35"/>
      <c r="B499" s="36"/>
      <c r="C499" s="37"/>
      <c r="D499" s="38"/>
      <c r="E499" s="39"/>
      <c r="F499" s="40" t="str">
        <f aca="false">IF(E499&lt;&gt;"",E499-E499/((100+D499)/100),"")</f>
        <v/>
      </c>
      <c r="G499" s="39"/>
      <c r="H499" s="40" t="str">
        <f aca="false">IF(G499&lt;&gt;"",G499-G499/((100+D499)/100),"")</f>
        <v/>
      </c>
      <c r="I499" s="41" t="str">
        <f aca="false">IF(B499&lt;&gt;0,IF(E499&lt;&gt;0,I498+E499,IF(G499&lt;&gt;0,I498-G499,"")),"")</f>
        <v/>
      </c>
    </row>
    <row r="500" customFormat="false" ht="12.75" hidden="false" customHeight="false" outlineLevel="0" collapsed="false">
      <c r="A500" s="35"/>
      <c r="B500" s="36"/>
      <c r="C500" s="37"/>
      <c r="D500" s="38"/>
      <c r="E500" s="39"/>
      <c r="F500" s="40" t="str">
        <f aca="false">IF(E500&lt;&gt;"",E500-E500/((100+D500)/100),"")</f>
        <v/>
      </c>
      <c r="G500" s="39"/>
      <c r="H500" s="40" t="str">
        <f aca="false">IF(G500&lt;&gt;"",G500-G500/((100+D500)/100),"")</f>
        <v/>
      </c>
      <c r="I500" s="41" t="str">
        <f aca="false">IF(B500&lt;&gt;0,IF(E500&lt;&gt;0,I499+E500,IF(G500&lt;&gt;0,I499-G500,"")),"")</f>
        <v/>
      </c>
    </row>
    <row r="501" customFormat="false" ht="12.75" hidden="false" customHeight="false" outlineLevel="0" collapsed="false">
      <c r="F501" s="55"/>
      <c r="H501" s="55"/>
    </row>
    <row r="502" customFormat="false" ht="12.75" hidden="false" customHeight="false" outlineLevel="0" collapsed="false">
      <c r="F502" s="55"/>
      <c r="H502" s="55"/>
    </row>
    <row r="503" customFormat="false" ht="12.75" hidden="false" customHeight="false" outlineLevel="0" collapsed="false">
      <c r="F503" s="55"/>
      <c r="H503" s="55"/>
    </row>
    <row r="504" customFormat="false" ht="12.75" hidden="false" customHeight="false" outlineLevel="0" collapsed="false">
      <c r="F504" s="55"/>
      <c r="H504" s="55"/>
    </row>
    <row r="505" customFormat="false" ht="12.75" hidden="false" customHeight="false" outlineLevel="0" collapsed="false">
      <c r="A505" s="56" t="n">
        <f aca="false">DATE(Jahr,8,1)</f>
        <v>36739</v>
      </c>
      <c r="B505" s="56" t="n">
        <f aca="false">DATE(Jahr,8,31)</f>
        <v>36769</v>
      </c>
      <c r="F505" s="55"/>
      <c r="H505" s="55"/>
    </row>
    <row r="506" customFormat="false" ht="12.75" hidden="false" customHeight="false" outlineLevel="0" collapsed="false">
      <c r="F506" s="55"/>
      <c r="H506" s="55"/>
    </row>
    <row r="507" customFormat="false" ht="12.75" hidden="false" customHeight="false" outlineLevel="0" collapsed="false">
      <c r="F507" s="55"/>
      <c r="H507" s="55"/>
    </row>
    <row r="508" customFormat="false" ht="12.75" hidden="false" customHeight="false" outlineLevel="0" collapsed="false">
      <c r="F508" s="55"/>
      <c r="H508" s="55"/>
    </row>
    <row r="509" customFormat="false" ht="12.75" hidden="false" customHeight="false" outlineLevel="0" collapsed="false">
      <c r="F509" s="55"/>
      <c r="H509" s="55"/>
    </row>
    <row r="510" customFormat="false" ht="12.75" hidden="false" customHeight="false" outlineLevel="0" collapsed="false">
      <c r="F510" s="55"/>
      <c r="H510" s="55"/>
    </row>
    <row r="511" customFormat="false" ht="12.75" hidden="false" customHeight="false" outlineLevel="0" collapsed="false">
      <c r="F511" s="55"/>
      <c r="H511" s="55"/>
    </row>
    <row r="512" customFormat="false" ht="12.75" hidden="false" customHeight="false" outlineLevel="0" collapsed="false">
      <c r="F512" s="55"/>
      <c r="H512" s="55"/>
    </row>
    <row r="513" customFormat="false" ht="12.75" hidden="false" customHeight="false" outlineLevel="0" collapsed="false">
      <c r="F513" s="55"/>
      <c r="H513" s="55"/>
    </row>
    <row r="514" customFormat="false" ht="12.75" hidden="false" customHeight="false" outlineLevel="0" collapsed="false">
      <c r="F514" s="55"/>
      <c r="H514" s="55"/>
    </row>
    <row r="515" customFormat="false" ht="12.75" hidden="false" customHeight="false" outlineLevel="0" collapsed="false">
      <c r="F515" s="55"/>
      <c r="H515" s="55"/>
    </row>
    <row r="516" customFormat="false" ht="12.75" hidden="false" customHeight="false" outlineLevel="0" collapsed="false">
      <c r="F516" s="55"/>
      <c r="H516" s="55"/>
    </row>
    <row r="517" customFormat="false" ht="12.75" hidden="false" customHeight="false" outlineLevel="0" collapsed="false">
      <c r="F517" s="55"/>
      <c r="H517" s="55"/>
    </row>
    <row r="518" customFormat="false" ht="12.75" hidden="false" customHeight="false" outlineLevel="0" collapsed="false">
      <c r="F518" s="55"/>
      <c r="H518" s="55"/>
    </row>
    <row r="519" customFormat="false" ht="12.75" hidden="false" customHeight="false" outlineLevel="0" collapsed="false">
      <c r="F519" s="55"/>
      <c r="H519" s="55"/>
    </row>
    <row r="520" customFormat="false" ht="12.75" hidden="false" customHeight="false" outlineLevel="0" collapsed="false">
      <c r="F520" s="55"/>
      <c r="H520" s="55"/>
    </row>
    <row r="521" customFormat="false" ht="12.75" hidden="false" customHeight="false" outlineLevel="0" collapsed="false">
      <c r="F521" s="55"/>
      <c r="H521" s="55"/>
    </row>
    <row r="522" customFormat="false" ht="12.75" hidden="false" customHeight="false" outlineLevel="0" collapsed="false">
      <c r="F522" s="55"/>
      <c r="H522" s="55"/>
    </row>
    <row r="523" customFormat="false" ht="12.75" hidden="false" customHeight="false" outlineLevel="0" collapsed="false">
      <c r="F523" s="55"/>
      <c r="H523" s="55"/>
    </row>
  </sheetData>
  <sheetProtection sheet="true" password="c4b6" objects="true" scenarios="true"/>
  <mergeCells count="5">
    <mergeCell ref="A1:I1"/>
    <mergeCell ref="A2:E2"/>
    <mergeCell ref="G2:I2"/>
    <mergeCell ref="A3:I3"/>
    <mergeCell ref="A4:I4"/>
  </mergeCells>
  <dataValidations count="1">
    <dataValidation allowBlank="true" error="Bitte geben Sie ein Datum zwischen dem 01.08. und 31.08. des ausgewählten Jahres ein.&#10;Mögliche Eingabeformate: TT.MM, TT.MM.JJ, TT.MM.JJJJ" errorStyle="stop" errorTitle="Falsches Datum" operator="between" showDropDown="false" showErrorMessage="true" showInputMessage="false" sqref="A7:A500" type="date">
      <formula1>$A$505</formula1>
      <formula2>$B$505</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Drucken.Drucken">
                <anchor moveWithCells="true" sizeWithCells="false">
                  <from>
                    <xdr:col>8</xdr:col>
                    <xdr:colOff>10440</xdr:colOff>
                    <xdr:row>0</xdr:row>
                    <xdr:rowOff>66960</xdr:rowOff>
                  </from>
                  <to>
                    <xdr:col>9</xdr:col>
                    <xdr:colOff>-29520</xdr:colOff>
                    <xdr:row>1</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8T10:02:11Z</dcterms:created>
  <dc:creator>Gerhard Klammer</dc:creator>
  <dc:description/>
  <dc:language>en-US</dc:language>
  <cp:lastModifiedBy>Luna</cp:lastModifiedBy>
  <cp:lastPrinted>2004-05-06T06:07:06Z</cp:lastPrinted>
  <dcterms:modified xsi:type="dcterms:W3CDTF">2004-05-06T06:07:10Z</dcterms:modified>
  <cp:revision>0</cp:revision>
  <dc:subject/>
  <dc:title/>
</cp:coreProperties>
</file>